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221081"/>
        <c:axId val="25960457"/>
      </c:scatterChart>
      <c:valAx>
        <c:axId val="83221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0457"/>
        <c:crossesAt val="0"/>
        <c:crossBetween val="midCat"/>
      </c:valAx>
      <c:valAx>
        <c:axId val="25960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1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20219"/>
        <c:axId val="189494"/>
      </c:scatterChart>
      <c:valAx>
        <c:axId val="82820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94"/>
        <c:crossesAt val="0"/>
        <c:crossBetween val="midCat"/>
      </c:valAx>
      <c:valAx>
        <c:axId val="189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0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610658"/>
        <c:axId val="35273274"/>
      </c:scatterChart>
      <c:valAx>
        <c:axId val="89610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3274"/>
        <c:crossesAt val="0"/>
        <c:crossBetween val="midCat"/>
      </c:valAx>
      <c:valAx>
        <c:axId val="35273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0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70154"/>
        <c:axId val="66258848"/>
      </c:scatterChart>
      <c:valAx>
        <c:axId val="92570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8848"/>
        <c:crossesAt val="0"/>
        <c:crossBetween val="midCat"/>
      </c:valAx>
      <c:valAx>
        <c:axId val="66258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0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