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83704"/>
        <c:axId val="55256753"/>
      </c:barChart>
      <c:catAx>
        <c:axId val="578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53"/>
        <c:auto val="1"/>
        <c:lblAlgn val="ctr"/>
        <c:lblOffset val="100"/>
        <c:noMultiLvlLbl val="0"/>
      </c:catAx>
      <c:valAx>
        <c:axId val="552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63514"/>
        <c:axId val="45760426"/>
      </c:barChart>
      <c:catAx>
        <c:axId val="497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426"/>
        <c:auto val="1"/>
        <c:lblAlgn val="ctr"/>
        <c:lblOffset val="100"/>
        <c:noMultiLvlLbl val="0"/>
      </c:catAx>
      <c:valAx>
        <c:axId val="457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6830"/>
        <c:axId val="15777368"/>
      </c:barChart>
      <c:catAx>
        <c:axId val="39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368"/>
        <c:auto val="1"/>
        <c:lblAlgn val="ctr"/>
        <c:lblOffset val="100"/>
        <c:noMultiLvlLbl val="0"/>
      </c:catAx>
      <c:valAx>
        <c:axId val="157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98221"/>
        <c:axId val="63455580"/>
      </c:barChart>
      <c:catAx>
        <c:axId val="8819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80"/>
        <c:auto val="1"/>
        <c:lblAlgn val="ctr"/>
        <c:lblOffset val="100"/>
        <c:noMultiLvlLbl val="0"/>
      </c:catAx>
      <c:valAx>
        <c:axId val="634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75088"/>
        <c:axId val="68222878"/>
      </c:barChart>
      <c:catAx>
        <c:axId val="784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78"/>
        <c:auto val="1"/>
        <c:lblAlgn val="ctr"/>
        <c:lblOffset val="100"/>
        <c:noMultiLvlLbl val="0"/>
      </c:catAx>
      <c:valAx>
        <c:axId val="682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3429"/>
        <c:axId val="13002374"/>
      </c:barChart>
      <c:catAx>
        <c:axId val="1202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374"/>
        <c:auto val="1"/>
        <c:lblAlgn val="ctr"/>
        <c:lblOffset val="100"/>
        <c:noMultiLvlLbl val="0"/>
      </c:catAx>
      <c:valAx>
        <c:axId val="130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7751"/>
        <c:axId val="10348023"/>
      </c:barChart>
      <c:catAx>
        <c:axId val="828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023"/>
        <c:auto val="1"/>
        <c:lblAlgn val="ctr"/>
        <c:lblOffset val="100"/>
        <c:noMultiLvlLbl val="0"/>
      </c:catAx>
      <c:valAx>
        <c:axId val="103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60471"/>
        <c:axId val="69689775"/>
      </c:barChart>
      <c:catAx>
        <c:axId val="864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775"/>
        <c:auto val="1"/>
        <c:lblAlgn val="ctr"/>
        <c:lblOffset val="100"/>
        <c:noMultiLvlLbl val="0"/>
      </c:catAx>
      <c:valAx>
        <c:axId val="696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21402"/>
        <c:axId val="97969835"/>
      </c:barChart>
      <c:catAx>
        <c:axId val="433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835"/>
        <c:auto val="1"/>
        <c:lblAlgn val="ctr"/>
        <c:lblOffset val="100"/>
        <c:noMultiLvlLbl val="0"/>
      </c:catAx>
      <c:valAx>
        <c:axId val="979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1240"/>
        <c:axId val="20878155"/>
      </c:barChart>
      <c:catAx>
        <c:axId val="555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155"/>
        <c:auto val="1"/>
        <c:lblAlgn val="ctr"/>
        <c:lblOffset val="100"/>
        <c:noMultiLvlLbl val="0"/>
      </c:catAx>
      <c:valAx>
        <c:axId val="208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1694"/>
        <c:axId val="95882865"/>
      </c:barChart>
      <c:catAx>
        <c:axId val="972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65"/>
        <c:auto val="1"/>
        <c:lblAlgn val="ctr"/>
        <c:lblOffset val="100"/>
        <c:noMultiLvlLbl val="0"/>
      </c:catAx>
      <c:valAx>
        <c:axId val="958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3712"/>
        <c:axId val="64590017"/>
      </c:barChart>
      <c:catAx>
        <c:axId val="563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017"/>
        <c:auto val="1"/>
        <c:lblAlgn val="ctr"/>
        <c:lblOffset val="100"/>
        <c:noMultiLvlLbl val="0"/>
      </c:catAx>
      <c:valAx>
        <c:axId val="645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0529"/>
        <c:axId val="27683626"/>
      </c:barChart>
      <c:catAx>
        <c:axId val="83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26"/>
        <c:auto val="1"/>
        <c:lblAlgn val="ctr"/>
        <c:lblOffset val="100"/>
        <c:noMultiLvlLbl val="0"/>
      </c:catAx>
      <c:valAx>
        <c:axId val="276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16174"/>
        <c:axId val="50732326"/>
      </c:barChart>
      <c:catAx>
        <c:axId val="300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326"/>
        <c:auto val="1"/>
        <c:lblAlgn val="ctr"/>
        <c:lblOffset val="100"/>
        <c:noMultiLvlLbl val="0"/>
      </c:catAx>
      <c:valAx>
        <c:axId val="507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49219"/>
        <c:axId val="44475527"/>
      </c:barChart>
      <c:catAx>
        <c:axId val="410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527"/>
        <c:auto val="1"/>
        <c:lblAlgn val="ctr"/>
        <c:lblOffset val="100"/>
        <c:noMultiLvlLbl val="0"/>
      </c:catAx>
      <c:valAx>
        <c:axId val="444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0543"/>
        <c:axId val="10290206"/>
      </c:barChart>
      <c:catAx>
        <c:axId val="450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206"/>
        <c:auto val="1"/>
        <c:lblAlgn val="ctr"/>
        <c:lblOffset val="100"/>
        <c:noMultiLvlLbl val="0"/>
      </c:catAx>
      <c:valAx>
        <c:axId val="102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71957"/>
        <c:axId val="17353086"/>
      </c:barChart>
      <c:catAx>
        <c:axId val="901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086"/>
        <c:auto val="1"/>
        <c:lblAlgn val="ctr"/>
        <c:lblOffset val="100"/>
        <c:noMultiLvlLbl val="0"/>
      </c:catAx>
      <c:valAx>
        <c:axId val="173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81259"/>
        <c:axId val="24065861"/>
      </c:barChart>
      <c:catAx>
        <c:axId val="658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861"/>
        <c:auto val="1"/>
        <c:lblAlgn val="ctr"/>
        <c:lblOffset val="100"/>
        <c:noMultiLvlLbl val="0"/>
      </c:catAx>
      <c:valAx>
        <c:axId val="240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