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5855"/>
        <c:axId val="67078624"/>
      </c:scatterChart>
      <c:valAx>
        <c:axId val="350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624"/>
        <c:crossesAt val="0"/>
        <c:crossBetween val="midCat"/>
      </c:valAx>
      <c:valAx>
        <c:axId val="6707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7637"/>
        <c:axId val="85213897"/>
      </c:scatterChart>
      <c:valAx>
        <c:axId val="8557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897"/>
        <c:crossesAt val="0"/>
        <c:crossBetween val="midCat"/>
      </c:valAx>
      <c:valAx>
        <c:axId val="8521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133"/>
        <c:axId val="33097220"/>
      </c:scatterChart>
      <c:valAx>
        <c:axId val="183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20"/>
        <c:crossesAt val="0"/>
        <c:crossBetween val="midCat"/>
      </c:valAx>
      <c:valAx>
        <c:axId val="3309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9511"/>
        <c:axId val="28260597"/>
      </c:scatterChart>
      <c:valAx>
        <c:axId val="7417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597"/>
        <c:crossesAt val="0"/>
        <c:crossBetween val="midCat"/>
      </c:valAx>
      <c:valAx>
        <c:axId val="2826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