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25480"/>
        <c:axId val="87657760"/>
      </c:barChart>
      <c:catAx>
        <c:axId val="209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60"/>
        <c:auto val="1"/>
        <c:lblAlgn val="ctr"/>
        <c:lblOffset val="100"/>
        <c:noMultiLvlLbl val="0"/>
      </c:catAx>
      <c:valAx>
        <c:axId val="876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45203"/>
        <c:axId val="64306138"/>
      </c:barChart>
      <c:catAx>
        <c:axId val="581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138"/>
        <c:auto val="1"/>
        <c:lblAlgn val="ctr"/>
        <c:lblOffset val="100"/>
        <c:noMultiLvlLbl val="0"/>
      </c:catAx>
      <c:valAx>
        <c:axId val="643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0726"/>
        <c:axId val="93416160"/>
      </c:barChart>
      <c:catAx>
        <c:axId val="626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160"/>
        <c:auto val="1"/>
        <c:lblAlgn val="ctr"/>
        <c:lblOffset val="100"/>
        <c:noMultiLvlLbl val="0"/>
      </c:catAx>
      <c:valAx>
        <c:axId val="934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84156"/>
        <c:axId val="60836769"/>
      </c:barChart>
      <c:catAx>
        <c:axId val="662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69"/>
        <c:auto val="1"/>
        <c:lblAlgn val="ctr"/>
        <c:lblOffset val="100"/>
        <c:noMultiLvlLbl val="0"/>
      </c:catAx>
      <c:valAx>
        <c:axId val="608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13256"/>
        <c:axId val="11259882"/>
      </c:barChart>
      <c:catAx>
        <c:axId val="859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882"/>
        <c:auto val="1"/>
        <c:lblAlgn val="ctr"/>
        <c:lblOffset val="100"/>
        <c:noMultiLvlLbl val="0"/>
      </c:catAx>
      <c:valAx>
        <c:axId val="112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8186"/>
        <c:axId val="51558413"/>
      </c:barChart>
      <c:catAx>
        <c:axId val="4272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413"/>
        <c:auto val="1"/>
        <c:lblAlgn val="ctr"/>
        <c:lblOffset val="100"/>
        <c:noMultiLvlLbl val="0"/>
      </c:catAx>
      <c:valAx>
        <c:axId val="515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01669"/>
        <c:axId val="59941367"/>
      </c:barChart>
      <c:catAx>
        <c:axId val="145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367"/>
        <c:auto val="1"/>
        <c:lblAlgn val="ctr"/>
        <c:lblOffset val="100"/>
        <c:noMultiLvlLbl val="0"/>
      </c:catAx>
      <c:valAx>
        <c:axId val="599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34019"/>
        <c:axId val="37188888"/>
      </c:barChart>
      <c:catAx>
        <c:axId val="484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888"/>
        <c:auto val="1"/>
        <c:lblAlgn val="ctr"/>
        <c:lblOffset val="100"/>
        <c:noMultiLvlLbl val="0"/>
      </c:catAx>
      <c:valAx>
        <c:axId val="371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43269"/>
        <c:axId val="55677059"/>
      </c:barChart>
      <c:catAx>
        <c:axId val="252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059"/>
        <c:auto val="1"/>
        <c:lblAlgn val="ctr"/>
        <c:lblOffset val="100"/>
        <c:noMultiLvlLbl val="0"/>
      </c:catAx>
      <c:valAx>
        <c:axId val="556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52817"/>
        <c:axId val="52697880"/>
      </c:barChart>
      <c:catAx>
        <c:axId val="731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880"/>
        <c:auto val="1"/>
        <c:lblAlgn val="ctr"/>
        <c:lblOffset val="100"/>
        <c:noMultiLvlLbl val="0"/>
      </c:catAx>
      <c:valAx>
        <c:axId val="526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54103"/>
        <c:axId val="65718215"/>
      </c:barChart>
      <c:catAx>
        <c:axId val="4555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215"/>
        <c:auto val="1"/>
        <c:lblAlgn val="ctr"/>
        <c:lblOffset val="100"/>
        <c:noMultiLvlLbl val="0"/>
      </c:catAx>
      <c:valAx>
        <c:axId val="657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0188"/>
        <c:axId val="17408098"/>
      </c:barChart>
      <c:catAx>
        <c:axId val="4247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098"/>
        <c:auto val="1"/>
        <c:lblAlgn val="ctr"/>
        <c:lblOffset val="100"/>
        <c:noMultiLvlLbl val="0"/>
      </c:catAx>
      <c:valAx>
        <c:axId val="174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7529"/>
        <c:axId val="21242856"/>
      </c:barChart>
      <c:catAx>
        <c:axId val="8366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856"/>
        <c:auto val="1"/>
        <c:lblAlgn val="ctr"/>
        <c:lblOffset val="100"/>
        <c:noMultiLvlLbl val="0"/>
      </c:catAx>
      <c:valAx>
        <c:axId val="212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20310"/>
        <c:axId val="30601140"/>
      </c:barChart>
      <c:catAx>
        <c:axId val="199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140"/>
        <c:auto val="1"/>
        <c:lblAlgn val="ctr"/>
        <c:lblOffset val="100"/>
        <c:noMultiLvlLbl val="0"/>
      </c:catAx>
      <c:valAx>
        <c:axId val="306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76493"/>
        <c:axId val="13320026"/>
      </c:barChart>
      <c:catAx>
        <c:axId val="617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26"/>
        <c:auto val="1"/>
        <c:lblAlgn val="ctr"/>
        <c:lblOffset val="100"/>
        <c:noMultiLvlLbl val="0"/>
      </c:catAx>
      <c:valAx>
        <c:axId val="133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75503"/>
        <c:axId val="7668190"/>
      </c:barChart>
      <c:catAx>
        <c:axId val="608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90"/>
        <c:auto val="1"/>
        <c:lblAlgn val="ctr"/>
        <c:lblOffset val="100"/>
        <c:noMultiLvlLbl val="0"/>
      </c:catAx>
      <c:valAx>
        <c:axId val="76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3972"/>
        <c:axId val="401559"/>
      </c:barChart>
      <c:catAx>
        <c:axId val="19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9"/>
        <c:auto val="1"/>
        <c:lblAlgn val="ctr"/>
        <c:lblOffset val="100"/>
        <c:noMultiLvlLbl val="0"/>
      </c:catAx>
      <c:valAx>
        <c:axId val="4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0693"/>
        <c:axId val="40584812"/>
      </c:barChart>
      <c:catAx>
        <c:axId val="881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812"/>
        <c:auto val="1"/>
        <c:lblAlgn val="ctr"/>
        <c:lblOffset val="100"/>
        <c:noMultiLvlLbl val="0"/>
      </c:catAx>
      <c:valAx>
        <c:axId val="405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