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87228"/>
        <c:axId val="24995208"/>
      </c:scatterChart>
      <c:valAx>
        <c:axId val="5698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208"/>
        <c:crossesAt val="0"/>
        <c:crossBetween val="midCat"/>
      </c:valAx>
      <c:valAx>
        <c:axId val="2499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17067"/>
        <c:axId val="60579812"/>
      </c:scatterChart>
      <c:valAx>
        <c:axId val="2131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812"/>
        <c:crossesAt val="0"/>
        <c:crossBetween val="midCat"/>
      </c:valAx>
      <c:valAx>
        <c:axId val="6057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4974"/>
        <c:axId val="96574317"/>
      </c:scatterChart>
      <c:valAx>
        <c:axId val="1897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317"/>
        <c:crossesAt val="0"/>
        <c:crossBetween val="midCat"/>
      </c:valAx>
      <c:valAx>
        <c:axId val="9657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30323"/>
        <c:axId val="83483449"/>
      </c:scatterChart>
      <c:valAx>
        <c:axId val="1683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449"/>
        <c:crossesAt val="0"/>
        <c:crossBetween val="midCat"/>
      </c:valAx>
      <c:valAx>
        <c:axId val="8348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