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43721"/>
        <c:axId val="2264588"/>
      </c:barChart>
      <c:catAx>
        <c:axId val="1914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88"/>
        <c:auto val="1"/>
        <c:lblAlgn val="ctr"/>
        <c:lblOffset val="100"/>
        <c:noMultiLvlLbl val="0"/>
      </c:catAx>
      <c:valAx>
        <c:axId val="226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04504"/>
        <c:axId val="24460429"/>
      </c:barChart>
      <c:catAx>
        <c:axId val="3070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429"/>
        <c:auto val="1"/>
        <c:lblAlgn val="ctr"/>
        <c:lblOffset val="100"/>
        <c:noMultiLvlLbl val="0"/>
      </c:catAx>
      <c:valAx>
        <c:axId val="2446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67376"/>
        <c:axId val="16584440"/>
      </c:barChart>
      <c:catAx>
        <c:axId val="7916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440"/>
        <c:auto val="1"/>
        <c:lblAlgn val="ctr"/>
        <c:lblOffset val="100"/>
        <c:noMultiLvlLbl val="0"/>
      </c:catAx>
      <c:valAx>
        <c:axId val="1658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21952"/>
        <c:axId val="40092736"/>
      </c:barChart>
      <c:catAx>
        <c:axId val="3812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736"/>
        <c:auto val="1"/>
        <c:lblAlgn val="ctr"/>
        <c:lblOffset val="100"/>
        <c:noMultiLvlLbl val="0"/>
      </c:catAx>
      <c:valAx>
        <c:axId val="4009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55400"/>
        <c:axId val="43701451"/>
      </c:barChart>
      <c:catAx>
        <c:axId val="4745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451"/>
        <c:auto val="1"/>
        <c:lblAlgn val="ctr"/>
        <c:lblOffset val="100"/>
        <c:noMultiLvlLbl val="0"/>
      </c:catAx>
      <c:valAx>
        <c:axId val="4370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67743"/>
        <c:axId val="3543162"/>
      </c:barChart>
      <c:catAx>
        <c:axId val="1336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62"/>
        <c:auto val="1"/>
        <c:lblAlgn val="ctr"/>
        <c:lblOffset val="100"/>
        <c:noMultiLvlLbl val="0"/>
      </c:catAx>
      <c:valAx>
        <c:axId val="354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49812"/>
        <c:axId val="46804800"/>
      </c:barChart>
      <c:catAx>
        <c:axId val="8144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800"/>
        <c:auto val="1"/>
        <c:lblAlgn val="ctr"/>
        <c:lblOffset val="100"/>
        <c:noMultiLvlLbl val="0"/>
      </c:catAx>
      <c:valAx>
        <c:axId val="4680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82987"/>
        <c:axId val="5400533"/>
      </c:barChart>
      <c:catAx>
        <c:axId val="7418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33"/>
        <c:auto val="1"/>
        <c:lblAlgn val="ctr"/>
        <c:lblOffset val="100"/>
        <c:noMultiLvlLbl val="0"/>
      </c:catAx>
      <c:valAx>
        <c:axId val="540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89555"/>
        <c:axId val="53879771"/>
      </c:barChart>
      <c:catAx>
        <c:axId val="7768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771"/>
        <c:auto val="1"/>
        <c:lblAlgn val="ctr"/>
        <c:lblOffset val="100"/>
        <c:noMultiLvlLbl val="0"/>
      </c:catAx>
      <c:valAx>
        <c:axId val="5387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8343"/>
        <c:axId val="30572274"/>
      </c:barChart>
      <c:catAx>
        <c:axId val="954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274"/>
        <c:auto val="1"/>
        <c:lblAlgn val="ctr"/>
        <c:lblOffset val="100"/>
        <c:noMultiLvlLbl val="0"/>
      </c:catAx>
      <c:valAx>
        <c:axId val="3057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06182"/>
        <c:axId val="42366756"/>
      </c:barChart>
      <c:catAx>
        <c:axId val="9110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756"/>
        <c:auto val="1"/>
        <c:lblAlgn val="ctr"/>
        <c:lblOffset val="100"/>
        <c:noMultiLvlLbl val="0"/>
      </c:catAx>
      <c:valAx>
        <c:axId val="4236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01961"/>
        <c:axId val="92922547"/>
      </c:barChart>
      <c:catAx>
        <c:axId val="5690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547"/>
        <c:auto val="1"/>
        <c:lblAlgn val="ctr"/>
        <c:lblOffset val="100"/>
        <c:noMultiLvlLbl val="0"/>
      </c:catAx>
      <c:valAx>
        <c:axId val="9292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68113"/>
        <c:axId val="31425259"/>
      </c:barChart>
      <c:catAx>
        <c:axId val="4646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259"/>
        <c:auto val="1"/>
        <c:lblAlgn val="ctr"/>
        <c:lblOffset val="100"/>
        <c:noMultiLvlLbl val="0"/>
      </c:catAx>
      <c:valAx>
        <c:axId val="3142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30474"/>
        <c:axId val="67259483"/>
      </c:barChart>
      <c:catAx>
        <c:axId val="8413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483"/>
        <c:auto val="1"/>
        <c:lblAlgn val="ctr"/>
        <c:lblOffset val="100"/>
        <c:noMultiLvlLbl val="0"/>
      </c:catAx>
      <c:valAx>
        <c:axId val="6725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2702"/>
        <c:axId val="35844147"/>
      </c:barChart>
      <c:catAx>
        <c:axId val="652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147"/>
        <c:auto val="1"/>
        <c:lblAlgn val="ctr"/>
        <c:lblOffset val="100"/>
        <c:noMultiLvlLbl val="0"/>
      </c:catAx>
      <c:valAx>
        <c:axId val="3584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28675"/>
        <c:axId val="22949241"/>
      </c:barChart>
      <c:catAx>
        <c:axId val="4202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241"/>
        <c:auto val="1"/>
        <c:lblAlgn val="ctr"/>
        <c:lblOffset val="100"/>
        <c:noMultiLvlLbl val="0"/>
      </c:catAx>
      <c:valAx>
        <c:axId val="2294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04354"/>
        <c:axId val="31536381"/>
      </c:barChart>
      <c:catAx>
        <c:axId val="6830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381"/>
        <c:auto val="1"/>
        <c:lblAlgn val="ctr"/>
        <c:lblOffset val="100"/>
        <c:noMultiLvlLbl val="0"/>
      </c:catAx>
      <c:valAx>
        <c:axId val="3153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1842"/>
        <c:axId val="38843634"/>
      </c:barChart>
      <c:catAx>
        <c:axId val="815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634"/>
        <c:auto val="1"/>
        <c:lblAlgn val="ctr"/>
        <c:lblOffset val="100"/>
        <c:noMultiLvlLbl val="0"/>
      </c:catAx>
      <c:valAx>
        <c:axId val="3884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