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0550"/>
        <c:axId val="91264550"/>
      </c:scatterChart>
      <c:valAx>
        <c:axId val="3790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550"/>
        <c:crossesAt val="0"/>
        <c:crossBetween val="midCat"/>
      </c:valAx>
      <c:valAx>
        <c:axId val="9126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3988"/>
        <c:axId val="44919720"/>
      </c:scatterChart>
      <c:valAx>
        <c:axId val="1979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20"/>
        <c:crossesAt val="0"/>
        <c:crossBetween val="midCat"/>
      </c:valAx>
      <c:valAx>
        <c:axId val="4491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40605"/>
        <c:axId val="46478883"/>
      </c:scatterChart>
      <c:valAx>
        <c:axId val="6184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883"/>
        <c:crossesAt val="0"/>
        <c:crossBetween val="midCat"/>
      </c:valAx>
      <c:valAx>
        <c:axId val="4647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4800"/>
        <c:axId val="69569426"/>
      </c:scatterChart>
      <c:valAx>
        <c:axId val="3442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426"/>
        <c:crossesAt val="0"/>
        <c:crossBetween val="midCat"/>
      </c:valAx>
      <c:valAx>
        <c:axId val="6956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