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27269"/>
        <c:axId val="65402950"/>
      </c:barChart>
      <c:catAx>
        <c:axId val="318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950"/>
        <c:auto val="1"/>
        <c:lblAlgn val="ctr"/>
        <c:lblOffset val="100"/>
        <c:noMultiLvlLbl val="0"/>
      </c:catAx>
      <c:valAx>
        <c:axId val="654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7093"/>
        <c:axId val="91011459"/>
      </c:barChart>
      <c:catAx>
        <c:axId val="36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459"/>
        <c:auto val="1"/>
        <c:lblAlgn val="ctr"/>
        <c:lblOffset val="100"/>
        <c:noMultiLvlLbl val="0"/>
      </c:catAx>
      <c:valAx>
        <c:axId val="910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94680"/>
        <c:axId val="27334314"/>
      </c:barChart>
      <c:catAx>
        <c:axId val="7069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314"/>
        <c:auto val="1"/>
        <c:lblAlgn val="ctr"/>
        <c:lblOffset val="100"/>
        <c:noMultiLvlLbl val="0"/>
      </c:catAx>
      <c:valAx>
        <c:axId val="273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76556"/>
        <c:axId val="20918407"/>
      </c:barChart>
      <c:catAx>
        <c:axId val="896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407"/>
        <c:auto val="1"/>
        <c:lblAlgn val="ctr"/>
        <c:lblOffset val="100"/>
        <c:noMultiLvlLbl val="0"/>
      </c:catAx>
      <c:valAx>
        <c:axId val="209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25041"/>
        <c:axId val="87541483"/>
      </c:barChart>
      <c:catAx>
        <c:axId val="1622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483"/>
        <c:auto val="1"/>
        <c:lblAlgn val="ctr"/>
        <c:lblOffset val="100"/>
        <c:noMultiLvlLbl val="0"/>
      </c:catAx>
      <c:valAx>
        <c:axId val="875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91781"/>
        <c:axId val="30363584"/>
      </c:barChart>
      <c:catAx>
        <c:axId val="3219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584"/>
        <c:auto val="1"/>
        <c:lblAlgn val="ctr"/>
        <c:lblOffset val="100"/>
        <c:noMultiLvlLbl val="0"/>
      </c:catAx>
      <c:valAx>
        <c:axId val="303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0689"/>
        <c:axId val="8372918"/>
      </c:barChart>
      <c:catAx>
        <c:axId val="368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18"/>
        <c:auto val="1"/>
        <c:lblAlgn val="ctr"/>
        <c:lblOffset val="100"/>
        <c:noMultiLvlLbl val="0"/>
      </c:catAx>
      <c:valAx>
        <c:axId val="83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1666"/>
        <c:axId val="20088146"/>
      </c:barChart>
      <c:catAx>
        <c:axId val="361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146"/>
        <c:auto val="1"/>
        <c:lblAlgn val="ctr"/>
        <c:lblOffset val="100"/>
        <c:noMultiLvlLbl val="0"/>
      </c:catAx>
      <c:valAx>
        <c:axId val="2008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0240"/>
        <c:axId val="56545813"/>
      </c:barChart>
      <c:catAx>
        <c:axId val="62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813"/>
        <c:auto val="1"/>
        <c:lblAlgn val="ctr"/>
        <c:lblOffset val="100"/>
        <c:noMultiLvlLbl val="0"/>
      </c:catAx>
      <c:valAx>
        <c:axId val="565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27613"/>
        <c:axId val="13789778"/>
      </c:barChart>
      <c:catAx>
        <c:axId val="7952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778"/>
        <c:auto val="1"/>
        <c:lblAlgn val="ctr"/>
        <c:lblOffset val="100"/>
        <c:noMultiLvlLbl val="0"/>
      </c:catAx>
      <c:valAx>
        <c:axId val="137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51428"/>
        <c:axId val="52369328"/>
      </c:barChart>
      <c:catAx>
        <c:axId val="820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328"/>
        <c:auto val="1"/>
        <c:lblAlgn val="ctr"/>
        <c:lblOffset val="100"/>
        <c:noMultiLvlLbl val="0"/>
      </c:catAx>
      <c:valAx>
        <c:axId val="523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4030"/>
        <c:axId val="25474479"/>
      </c:barChart>
      <c:catAx>
        <c:axId val="7985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479"/>
        <c:auto val="1"/>
        <c:lblAlgn val="ctr"/>
        <c:lblOffset val="100"/>
        <c:noMultiLvlLbl val="0"/>
      </c:catAx>
      <c:valAx>
        <c:axId val="254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39161"/>
        <c:axId val="87707949"/>
      </c:barChart>
      <c:catAx>
        <c:axId val="4433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949"/>
        <c:auto val="1"/>
        <c:lblAlgn val="ctr"/>
        <c:lblOffset val="100"/>
        <c:noMultiLvlLbl val="0"/>
      </c:catAx>
      <c:valAx>
        <c:axId val="877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67446"/>
        <c:axId val="86229103"/>
      </c:barChart>
      <c:catAx>
        <c:axId val="707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103"/>
        <c:auto val="1"/>
        <c:lblAlgn val="ctr"/>
        <c:lblOffset val="100"/>
        <c:noMultiLvlLbl val="0"/>
      </c:catAx>
      <c:valAx>
        <c:axId val="862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43643"/>
        <c:axId val="93633193"/>
      </c:barChart>
      <c:catAx>
        <c:axId val="946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193"/>
        <c:auto val="1"/>
        <c:lblAlgn val="ctr"/>
        <c:lblOffset val="100"/>
        <c:noMultiLvlLbl val="0"/>
      </c:catAx>
      <c:valAx>
        <c:axId val="936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98771"/>
        <c:axId val="35668738"/>
      </c:barChart>
      <c:catAx>
        <c:axId val="2249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738"/>
        <c:auto val="1"/>
        <c:lblAlgn val="ctr"/>
        <c:lblOffset val="100"/>
        <c:noMultiLvlLbl val="0"/>
      </c:catAx>
      <c:valAx>
        <c:axId val="356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36739"/>
        <c:axId val="39674750"/>
      </c:barChart>
      <c:catAx>
        <c:axId val="8973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750"/>
        <c:auto val="1"/>
        <c:lblAlgn val="ctr"/>
        <c:lblOffset val="100"/>
        <c:noMultiLvlLbl val="0"/>
      </c:catAx>
      <c:valAx>
        <c:axId val="396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91774"/>
        <c:axId val="54925637"/>
      </c:barChart>
      <c:catAx>
        <c:axId val="2099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637"/>
        <c:auto val="1"/>
        <c:lblAlgn val="ctr"/>
        <c:lblOffset val="100"/>
        <c:noMultiLvlLbl val="0"/>
      </c:catAx>
      <c:valAx>
        <c:axId val="549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