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9765"/>
        <c:axId val="57680552"/>
      </c:scatterChart>
      <c:valAx>
        <c:axId val="1280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52"/>
        <c:crossesAt val="0"/>
        <c:crossBetween val="midCat"/>
      </c:valAx>
      <c:valAx>
        <c:axId val="5768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6282"/>
        <c:axId val="80588363"/>
      </c:scatterChart>
      <c:valAx>
        <c:axId val="3236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363"/>
        <c:crossesAt val="0"/>
        <c:crossBetween val="midCat"/>
      </c:valAx>
      <c:valAx>
        <c:axId val="8058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0824"/>
        <c:axId val="91990011"/>
      </c:scatterChart>
      <c:valAx>
        <c:axId val="3704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011"/>
        <c:crossesAt val="0"/>
        <c:crossBetween val="midCat"/>
      </c:valAx>
      <c:valAx>
        <c:axId val="9199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63266"/>
        <c:axId val="70391191"/>
      </c:scatterChart>
      <c:valAx>
        <c:axId val="2746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191"/>
        <c:crossesAt val="0"/>
        <c:crossBetween val="midCat"/>
      </c:valAx>
      <c:valAx>
        <c:axId val="7039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