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89542"/>
        <c:axId val="21677896"/>
      </c:barChart>
      <c:catAx>
        <c:axId val="253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896"/>
        <c:auto val="1"/>
        <c:lblAlgn val="ctr"/>
        <c:lblOffset val="100"/>
        <c:noMultiLvlLbl val="0"/>
      </c:catAx>
      <c:valAx>
        <c:axId val="216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7964"/>
        <c:axId val="62912678"/>
      </c:barChart>
      <c:catAx>
        <c:axId val="43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78"/>
        <c:auto val="1"/>
        <c:lblAlgn val="ctr"/>
        <c:lblOffset val="100"/>
        <c:noMultiLvlLbl val="0"/>
      </c:catAx>
      <c:valAx>
        <c:axId val="629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7658"/>
        <c:axId val="38746785"/>
      </c:barChart>
      <c:catAx>
        <c:axId val="160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785"/>
        <c:auto val="1"/>
        <c:lblAlgn val="ctr"/>
        <c:lblOffset val="100"/>
        <c:noMultiLvlLbl val="0"/>
      </c:catAx>
      <c:valAx>
        <c:axId val="387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32405"/>
        <c:axId val="49978748"/>
      </c:barChart>
      <c:catAx>
        <c:axId val="706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748"/>
        <c:auto val="1"/>
        <c:lblAlgn val="ctr"/>
        <c:lblOffset val="100"/>
        <c:noMultiLvlLbl val="0"/>
      </c:catAx>
      <c:valAx>
        <c:axId val="499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7469"/>
        <c:axId val="90920394"/>
      </c:barChart>
      <c:catAx>
        <c:axId val="5132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394"/>
        <c:auto val="1"/>
        <c:lblAlgn val="ctr"/>
        <c:lblOffset val="100"/>
        <c:noMultiLvlLbl val="0"/>
      </c:catAx>
      <c:valAx>
        <c:axId val="909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77496"/>
        <c:axId val="99224026"/>
      </c:barChart>
      <c:catAx>
        <c:axId val="509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26"/>
        <c:auto val="1"/>
        <c:lblAlgn val="ctr"/>
        <c:lblOffset val="100"/>
        <c:noMultiLvlLbl val="0"/>
      </c:catAx>
      <c:valAx>
        <c:axId val="992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8687"/>
        <c:axId val="23248584"/>
      </c:barChart>
      <c:catAx>
        <c:axId val="2117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584"/>
        <c:auto val="1"/>
        <c:lblAlgn val="ctr"/>
        <c:lblOffset val="100"/>
        <c:noMultiLvlLbl val="0"/>
      </c:catAx>
      <c:valAx>
        <c:axId val="232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05152"/>
        <c:axId val="79878836"/>
      </c:barChart>
      <c:catAx>
        <c:axId val="575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836"/>
        <c:auto val="1"/>
        <c:lblAlgn val="ctr"/>
        <c:lblOffset val="100"/>
        <c:noMultiLvlLbl val="0"/>
      </c:catAx>
      <c:valAx>
        <c:axId val="798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1653"/>
        <c:axId val="73918975"/>
      </c:barChart>
      <c:catAx>
        <c:axId val="519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975"/>
        <c:auto val="1"/>
        <c:lblAlgn val="ctr"/>
        <c:lblOffset val="100"/>
        <c:noMultiLvlLbl val="0"/>
      </c:catAx>
      <c:valAx>
        <c:axId val="739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83644"/>
        <c:axId val="97968749"/>
      </c:barChart>
      <c:catAx>
        <c:axId val="486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49"/>
        <c:auto val="1"/>
        <c:lblAlgn val="ctr"/>
        <c:lblOffset val="100"/>
        <c:noMultiLvlLbl val="0"/>
      </c:catAx>
      <c:valAx>
        <c:axId val="979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08729"/>
        <c:axId val="85910700"/>
      </c:barChart>
      <c:catAx>
        <c:axId val="576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700"/>
        <c:auto val="1"/>
        <c:lblAlgn val="ctr"/>
        <c:lblOffset val="100"/>
        <c:noMultiLvlLbl val="0"/>
      </c:catAx>
      <c:valAx>
        <c:axId val="859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0348"/>
        <c:axId val="91591369"/>
      </c:barChart>
      <c:catAx>
        <c:axId val="774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369"/>
        <c:auto val="1"/>
        <c:lblAlgn val="ctr"/>
        <c:lblOffset val="100"/>
        <c:noMultiLvlLbl val="0"/>
      </c:catAx>
      <c:valAx>
        <c:axId val="915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90951"/>
        <c:axId val="95148006"/>
      </c:barChart>
      <c:catAx>
        <c:axId val="804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006"/>
        <c:auto val="1"/>
        <c:lblAlgn val="ctr"/>
        <c:lblOffset val="100"/>
        <c:noMultiLvlLbl val="0"/>
      </c:catAx>
      <c:valAx>
        <c:axId val="951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4177"/>
        <c:axId val="78902692"/>
      </c:barChart>
      <c:catAx>
        <c:axId val="5304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692"/>
        <c:auto val="1"/>
        <c:lblAlgn val="ctr"/>
        <c:lblOffset val="100"/>
        <c:noMultiLvlLbl val="0"/>
      </c:catAx>
      <c:valAx>
        <c:axId val="789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9660"/>
        <c:axId val="75906228"/>
      </c:barChart>
      <c:catAx>
        <c:axId val="568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28"/>
        <c:auto val="1"/>
        <c:lblAlgn val="ctr"/>
        <c:lblOffset val="100"/>
        <c:noMultiLvlLbl val="0"/>
      </c:catAx>
      <c:valAx>
        <c:axId val="759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980"/>
        <c:axId val="4975777"/>
      </c:barChart>
      <c:catAx>
        <c:axId val="63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7"/>
        <c:auto val="1"/>
        <c:lblAlgn val="ctr"/>
        <c:lblOffset val="100"/>
        <c:noMultiLvlLbl val="0"/>
      </c:catAx>
      <c:valAx>
        <c:axId val="49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4353"/>
        <c:axId val="60418255"/>
      </c:barChart>
      <c:catAx>
        <c:axId val="399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255"/>
        <c:auto val="1"/>
        <c:lblAlgn val="ctr"/>
        <c:lblOffset val="100"/>
        <c:noMultiLvlLbl val="0"/>
      </c:catAx>
      <c:valAx>
        <c:axId val="604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5428"/>
        <c:axId val="68376436"/>
      </c:barChart>
      <c:catAx>
        <c:axId val="528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36"/>
        <c:auto val="1"/>
        <c:lblAlgn val="ctr"/>
        <c:lblOffset val="100"/>
        <c:noMultiLvlLbl val="0"/>
      </c:catAx>
      <c:valAx>
        <c:axId val="683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