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97664"/>
        <c:axId val="54869696"/>
      </c:scatterChart>
      <c:valAx>
        <c:axId val="6039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696"/>
        <c:crossesAt val="0"/>
        <c:crossBetween val="midCat"/>
      </c:valAx>
      <c:valAx>
        <c:axId val="5486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46407"/>
        <c:axId val="58665484"/>
      </c:scatterChart>
      <c:valAx>
        <c:axId val="4014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484"/>
        <c:crossesAt val="0"/>
        <c:crossBetween val="midCat"/>
      </c:valAx>
      <c:valAx>
        <c:axId val="5866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79505"/>
        <c:axId val="89770822"/>
      </c:scatterChart>
      <c:valAx>
        <c:axId val="69879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822"/>
        <c:crossesAt val="0"/>
        <c:crossBetween val="midCat"/>
      </c:valAx>
      <c:valAx>
        <c:axId val="8977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92455"/>
        <c:axId val="55950626"/>
      </c:scatterChart>
      <c:valAx>
        <c:axId val="9019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626"/>
        <c:crossesAt val="0"/>
        <c:crossBetween val="midCat"/>
      </c:valAx>
      <c:valAx>
        <c:axId val="5595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