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0265"/>
        <c:axId val="14201766"/>
      </c:barChart>
      <c:catAx>
        <c:axId val="7671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766"/>
        <c:auto val="1"/>
        <c:lblAlgn val="ctr"/>
        <c:lblOffset val="100"/>
        <c:noMultiLvlLbl val="0"/>
      </c:catAx>
      <c:valAx>
        <c:axId val="142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2546"/>
        <c:axId val="67155181"/>
      </c:barChart>
      <c:catAx>
        <c:axId val="7092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181"/>
        <c:auto val="1"/>
        <c:lblAlgn val="ctr"/>
        <c:lblOffset val="100"/>
        <c:noMultiLvlLbl val="0"/>
      </c:catAx>
      <c:valAx>
        <c:axId val="6715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56532"/>
        <c:axId val="16596711"/>
      </c:barChart>
      <c:catAx>
        <c:axId val="1455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711"/>
        <c:auto val="1"/>
        <c:lblAlgn val="ctr"/>
        <c:lblOffset val="100"/>
        <c:noMultiLvlLbl val="0"/>
      </c:catAx>
      <c:valAx>
        <c:axId val="165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92917"/>
        <c:axId val="20166851"/>
      </c:barChart>
      <c:catAx>
        <c:axId val="5849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6851"/>
        <c:auto val="1"/>
        <c:lblAlgn val="ctr"/>
        <c:lblOffset val="100"/>
        <c:noMultiLvlLbl val="0"/>
      </c:catAx>
      <c:valAx>
        <c:axId val="2016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38112"/>
        <c:axId val="56423882"/>
      </c:barChart>
      <c:catAx>
        <c:axId val="601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882"/>
        <c:auto val="1"/>
        <c:lblAlgn val="ctr"/>
        <c:lblOffset val="100"/>
        <c:noMultiLvlLbl val="0"/>
      </c:catAx>
      <c:valAx>
        <c:axId val="564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01037"/>
        <c:axId val="81990937"/>
      </c:barChart>
      <c:catAx>
        <c:axId val="8630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937"/>
        <c:auto val="1"/>
        <c:lblAlgn val="ctr"/>
        <c:lblOffset val="100"/>
        <c:noMultiLvlLbl val="0"/>
      </c:catAx>
      <c:valAx>
        <c:axId val="819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0179"/>
        <c:axId val="86988900"/>
      </c:barChart>
      <c:catAx>
        <c:axId val="7165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900"/>
        <c:auto val="1"/>
        <c:lblAlgn val="ctr"/>
        <c:lblOffset val="100"/>
        <c:noMultiLvlLbl val="0"/>
      </c:catAx>
      <c:valAx>
        <c:axId val="8698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75149"/>
        <c:axId val="92937009"/>
      </c:barChart>
      <c:catAx>
        <c:axId val="849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009"/>
        <c:auto val="1"/>
        <c:lblAlgn val="ctr"/>
        <c:lblOffset val="100"/>
        <c:noMultiLvlLbl val="0"/>
      </c:catAx>
      <c:valAx>
        <c:axId val="929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40533"/>
        <c:axId val="27097451"/>
      </c:barChart>
      <c:catAx>
        <c:axId val="6514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7451"/>
        <c:auto val="1"/>
        <c:lblAlgn val="ctr"/>
        <c:lblOffset val="100"/>
        <c:noMultiLvlLbl val="0"/>
      </c:catAx>
      <c:valAx>
        <c:axId val="2709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27945"/>
        <c:axId val="89449590"/>
      </c:barChart>
      <c:catAx>
        <c:axId val="419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590"/>
        <c:auto val="1"/>
        <c:lblAlgn val="ctr"/>
        <c:lblOffset val="100"/>
        <c:noMultiLvlLbl val="0"/>
      </c:catAx>
      <c:valAx>
        <c:axId val="894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77395"/>
        <c:axId val="72652419"/>
      </c:barChart>
      <c:catAx>
        <c:axId val="134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19"/>
        <c:auto val="1"/>
        <c:lblAlgn val="ctr"/>
        <c:lblOffset val="100"/>
        <c:noMultiLvlLbl val="0"/>
      </c:catAx>
      <c:valAx>
        <c:axId val="7265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1488"/>
        <c:axId val="3632527"/>
      </c:barChart>
      <c:catAx>
        <c:axId val="7821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7"/>
        <c:auto val="1"/>
        <c:lblAlgn val="ctr"/>
        <c:lblOffset val="100"/>
        <c:noMultiLvlLbl val="0"/>
      </c:catAx>
      <c:valAx>
        <c:axId val="363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56988"/>
        <c:axId val="65957588"/>
      </c:barChart>
      <c:catAx>
        <c:axId val="319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588"/>
        <c:auto val="1"/>
        <c:lblAlgn val="ctr"/>
        <c:lblOffset val="100"/>
        <c:noMultiLvlLbl val="0"/>
      </c:catAx>
      <c:valAx>
        <c:axId val="659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82852"/>
        <c:axId val="50686000"/>
      </c:barChart>
      <c:catAx>
        <c:axId val="220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6000"/>
        <c:auto val="1"/>
        <c:lblAlgn val="ctr"/>
        <c:lblOffset val="100"/>
        <c:noMultiLvlLbl val="0"/>
      </c:catAx>
      <c:valAx>
        <c:axId val="5068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80573"/>
        <c:axId val="52490642"/>
      </c:barChart>
      <c:catAx>
        <c:axId val="7738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642"/>
        <c:auto val="1"/>
        <c:lblAlgn val="ctr"/>
        <c:lblOffset val="100"/>
        <c:noMultiLvlLbl val="0"/>
      </c:catAx>
      <c:valAx>
        <c:axId val="5249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12291"/>
        <c:axId val="93920120"/>
      </c:barChart>
      <c:catAx>
        <c:axId val="306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120"/>
        <c:auto val="1"/>
        <c:lblAlgn val="ctr"/>
        <c:lblOffset val="100"/>
        <c:noMultiLvlLbl val="0"/>
      </c:catAx>
      <c:valAx>
        <c:axId val="9392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28502"/>
        <c:axId val="85434155"/>
      </c:barChart>
      <c:catAx>
        <c:axId val="9272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155"/>
        <c:auto val="1"/>
        <c:lblAlgn val="ctr"/>
        <c:lblOffset val="100"/>
        <c:noMultiLvlLbl val="0"/>
      </c:catAx>
      <c:valAx>
        <c:axId val="854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56746"/>
        <c:axId val="99047225"/>
      </c:barChart>
      <c:catAx>
        <c:axId val="8585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225"/>
        <c:auto val="1"/>
        <c:lblAlgn val="ctr"/>
        <c:lblOffset val="100"/>
        <c:noMultiLvlLbl val="0"/>
      </c:catAx>
      <c:valAx>
        <c:axId val="990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