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07465"/>
        <c:axId val="77453159"/>
      </c:scatterChart>
      <c:valAx>
        <c:axId val="29307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3159"/>
        <c:crossesAt val="0"/>
        <c:crossBetween val="midCat"/>
      </c:valAx>
      <c:valAx>
        <c:axId val="7745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23285"/>
        <c:axId val="29914655"/>
      </c:scatterChart>
      <c:valAx>
        <c:axId val="2482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655"/>
        <c:crossesAt val="0"/>
        <c:crossBetween val="midCat"/>
      </c:valAx>
      <c:valAx>
        <c:axId val="2991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34813"/>
        <c:axId val="80895423"/>
      </c:scatterChart>
      <c:valAx>
        <c:axId val="38734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423"/>
        <c:crossesAt val="0"/>
        <c:crossBetween val="midCat"/>
      </c:valAx>
      <c:valAx>
        <c:axId val="8089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9827"/>
        <c:axId val="15833900"/>
      </c:scatterChart>
      <c:valAx>
        <c:axId val="99059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900"/>
        <c:crossesAt val="0"/>
        <c:crossBetween val="midCat"/>
      </c:valAx>
      <c:valAx>
        <c:axId val="1583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