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76814"/>
        <c:axId val="46033123"/>
      </c:barChart>
      <c:catAx>
        <c:axId val="7197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123"/>
        <c:auto val="1"/>
        <c:lblAlgn val="ctr"/>
        <c:lblOffset val="100"/>
        <c:noMultiLvlLbl val="0"/>
      </c:catAx>
      <c:valAx>
        <c:axId val="460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73925"/>
        <c:axId val="19583221"/>
      </c:barChart>
      <c:catAx>
        <c:axId val="9987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221"/>
        <c:auto val="1"/>
        <c:lblAlgn val="ctr"/>
        <c:lblOffset val="100"/>
        <c:noMultiLvlLbl val="0"/>
      </c:catAx>
      <c:valAx>
        <c:axId val="1958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38902"/>
        <c:axId val="20633115"/>
      </c:barChart>
      <c:catAx>
        <c:axId val="2253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15"/>
        <c:auto val="1"/>
        <c:lblAlgn val="ctr"/>
        <c:lblOffset val="100"/>
        <c:noMultiLvlLbl val="0"/>
      </c:catAx>
      <c:valAx>
        <c:axId val="2063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75496"/>
        <c:axId val="46383333"/>
      </c:barChart>
      <c:catAx>
        <c:axId val="4457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333"/>
        <c:auto val="1"/>
        <c:lblAlgn val="ctr"/>
        <c:lblOffset val="100"/>
        <c:noMultiLvlLbl val="0"/>
      </c:catAx>
      <c:valAx>
        <c:axId val="4638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362050"/>
        <c:axId val="95477438"/>
      </c:barChart>
      <c:catAx>
        <c:axId val="723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7438"/>
        <c:auto val="1"/>
        <c:lblAlgn val="ctr"/>
        <c:lblOffset val="100"/>
        <c:noMultiLvlLbl val="0"/>
      </c:catAx>
      <c:valAx>
        <c:axId val="9547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95682"/>
        <c:axId val="71560047"/>
      </c:barChart>
      <c:catAx>
        <c:axId val="3059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047"/>
        <c:auto val="1"/>
        <c:lblAlgn val="ctr"/>
        <c:lblOffset val="100"/>
        <c:noMultiLvlLbl val="0"/>
      </c:catAx>
      <c:valAx>
        <c:axId val="7156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0395"/>
        <c:axId val="12840166"/>
      </c:barChart>
      <c:catAx>
        <c:axId val="5885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166"/>
        <c:auto val="1"/>
        <c:lblAlgn val="ctr"/>
        <c:lblOffset val="100"/>
        <c:noMultiLvlLbl val="0"/>
      </c:catAx>
      <c:valAx>
        <c:axId val="1284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13404"/>
        <c:axId val="7422863"/>
      </c:barChart>
      <c:catAx>
        <c:axId val="827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863"/>
        <c:auto val="1"/>
        <c:lblAlgn val="ctr"/>
        <c:lblOffset val="100"/>
        <c:noMultiLvlLbl val="0"/>
      </c:catAx>
      <c:valAx>
        <c:axId val="742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16370"/>
        <c:axId val="22992715"/>
      </c:barChart>
      <c:catAx>
        <c:axId val="2041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2715"/>
        <c:auto val="1"/>
        <c:lblAlgn val="ctr"/>
        <c:lblOffset val="100"/>
        <c:noMultiLvlLbl val="0"/>
      </c:catAx>
      <c:valAx>
        <c:axId val="229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55835"/>
        <c:axId val="98849009"/>
      </c:barChart>
      <c:catAx>
        <c:axId val="5535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009"/>
        <c:auto val="1"/>
        <c:lblAlgn val="ctr"/>
        <c:lblOffset val="100"/>
        <c:noMultiLvlLbl val="0"/>
      </c:catAx>
      <c:valAx>
        <c:axId val="988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05988"/>
        <c:axId val="65241524"/>
      </c:barChart>
      <c:catAx>
        <c:axId val="3690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524"/>
        <c:auto val="1"/>
        <c:lblAlgn val="ctr"/>
        <c:lblOffset val="100"/>
        <c:noMultiLvlLbl val="0"/>
      </c:catAx>
      <c:valAx>
        <c:axId val="6524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19788"/>
        <c:axId val="36586472"/>
      </c:barChart>
      <c:catAx>
        <c:axId val="3941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472"/>
        <c:auto val="1"/>
        <c:lblAlgn val="ctr"/>
        <c:lblOffset val="100"/>
        <c:noMultiLvlLbl val="0"/>
      </c:catAx>
      <c:valAx>
        <c:axId val="365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55807"/>
        <c:axId val="33568759"/>
      </c:barChart>
      <c:catAx>
        <c:axId val="7055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759"/>
        <c:auto val="1"/>
        <c:lblAlgn val="ctr"/>
        <c:lblOffset val="100"/>
        <c:noMultiLvlLbl val="0"/>
      </c:catAx>
      <c:valAx>
        <c:axId val="3356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25445"/>
        <c:axId val="30533"/>
      </c:barChart>
      <c:catAx>
        <c:axId val="3792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"/>
        <c:auto val="1"/>
        <c:lblAlgn val="ctr"/>
        <c:lblOffset val="100"/>
        <c:noMultiLvlLbl val="0"/>
      </c:catAx>
      <c:valAx>
        <c:axId val="30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027978"/>
        <c:axId val="78329958"/>
      </c:barChart>
      <c:catAx>
        <c:axId val="290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9958"/>
        <c:auto val="1"/>
        <c:lblAlgn val="ctr"/>
        <c:lblOffset val="100"/>
        <c:noMultiLvlLbl val="0"/>
      </c:catAx>
      <c:valAx>
        <c:axId val="783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29428"/>
        <c:axId val="82407434"/>
      </c:barChart>
      <c:catAx>
        <c:axId val="6232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434"/>
        <c:auto val="1"/>
        <c:lblAlgn val="ctr"/>
        <c:lblOffset val="100"/>
        <c:noMultiLvlLbl val="0"/>
      </c:catAx>
      <c:valAx>
        <c:axId val="8240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5033"/>
        <c:axId val="68604383"/>
      </c:barChart>
      <c:catAx>
        <c:axId val="932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383"/>
        <c:auto val="1"/>
        <c:lblAlgn val="ctr"/>
        <c:lblOffset val="100"/>
        <c:noMultiLvlLbl val="0"/>
      </c:catAx>
      <c:valAx>
        <c:axId val="6860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16422"/>
        <c:axId val="5806803"/>
      </c:barChart>
      <c:catAx>
        <c:axId val="9031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03"/>
        <c:auto val="1"/>
        <c:lblAlgn val="ctr"/>
        <c:lblOffset val="100"/>
        <c:noMultiLvlLbl val="0"/>
      </c:catAx>
      <c:valAx>
        <c:axId val="580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