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06815"/>
        <c:axId val="61188472"/>
      </c:scatterChart>
      <c:valAx>
        <c:axId val="50606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472"/>
        <c:crossesAt val="0"/>
        <c:crossBetween val="midCat"/>
      </c:valAx>
      <c:valAx>
        <c:axId val="61188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0342"/>
        <c:axId val="99859081"/>
      </c:scatterChart>
      <c:valAx>
        <c:axId val="2430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081"/>
        <c:crossesAt val="0"/>
        <c:crossBetween val="midCat"/>
      </c:valAx>
      <c:valAx>
        <c:axId val="9985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16960"/>
        <c:axId val="2546507"/>
      </c:scatterChart>
      <c:valAx>
        <c:axId val="2611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07"/>
        <c:crossesAt val="0"/>
        <c:crossBetween val="midCat"/>
      </c:valAx>
      <c:valAx>
        <c:axId val="254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87129"/>
        <c:axId val="33875597"/>
      </c:scatterChart>
      <c:valAx>
        <c:axId val="798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97"/>
        <c:crossesAt val="0"/>
        <c:crossBetween val="midCat"/>
      </c:valAx>
      <c:valAx>
        <c:axId val="33875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