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23772"/>
        <c:axId val="51582779"/>
      </c:barChart>
      <c:catAx>
        <c:axId val="8562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779"/>
        <c:auto val="1"/>
        <c:lblAlgn val="ctr"/>
        <c:lblOffset val="100"/>
        <c:noMultiLvlLbl val="0"/>
      </c:catAx>
      <c:valAx>
        <c:axId val="5158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47341"/>
        <c:axId val="17487351"/>
      </c:barChart>
      <c:catAx>
        <c:axId val="9794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351"/>
        <c:auto val="1"/>
        <c:lblAlgn val="ctr"/>
        <c:lblOffset val="100"/>
        <c:noMultiLvlLbl val="0"/>
      </c:catAx>
      <c:valAx>
        <c:axId val="1748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15071"/>
        <c:axId val="28502637"/>
      </c:barChart>
      <c:catAx>
        <c:axId val="4031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637"/>
        <c:auto val="1"/>
        <c:lblAlgn val="ctr"/>
        <c:lblOffset val="100"/>
        <c:noMultiLvlLbl val="0"/>
      </c:catAx>
      <c:valAx>
        <c:axId val="2850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97394"/>
        <c:axId val="6258011"/>
      </c:barChart>
      <c:catAx>
        <c:axId val="9669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11"/>
        <c:auto val="1"/>
        <c:lblAlgn val="ctr"/>
        <c:lblOffset val="100"/>
        <c:noMultiLvlLbl val="0"/>
      </c:catAx>
      <c:valAx>
        <c:axId val="625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41845"/>
        <c:axId val="2162792"/>
      </c:barChart>
      <c:catAx>
        <c:axId val="3584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92"/>
        <c:auto val="1"/>
        <c:lblAlgn val="ctr"/>
        <c:lblOffset val="100"/>
        <c:noMultiLvlLbl val="0"/>
      </c:catAx>
      <c:valAx>
        <c:axId val="216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31660"/>
        <c:axId val="7049899"/>
      </c:barChart>
      <c:catAx>
        <c:axId val="8703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99"/>
        <c:auto val="1"/>
        <c:lblAlgn val="ctr"/>
        <c:lblOffset val="100"/>
        <c:noMultiLvlLbl val="0"/>
      </c:catAx>
      <c:valAx>
        <c:axId val="704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66710"/>
        <c:axId val="45084660"/>
      </c:barChart>
      <c:catAx>
        <c:axId val="4366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660"/>
        <c:auto val="1"/>
        <c:lblAlgn val="ctr"/>
        <c:lblOffset val="100"/>
        <c:noMultiLvlLbl val="0"/>
      </c:catAx>
      <c:valAx>
        <c:axId val="4508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52159"/>
        <c:axId val="13350755"/>
      </c:barChart>
      <c:catAx>
        <c:axId val="5605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755"/>
        <c:auto val="1"/>
        <c:lblAlgn val="ctr"/>
        <c:lblOffset val="100"/>
        <c:noMultiLvlLbl val="0"/>
      </c:catAx>
      <c:valAx>
        <c:axId val="1335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85392"/>
        <c:axId val="39822796"/>
      </c:barChart>
      <c:catAx>
        <c:axId val="5138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796"/>
        <c:auto val="1"/>
        <c:lblAlgn val="ctr"/>
        <c:lblOffset val="100"/>
        <c:noMultiLvlLbl val="0"/>
      </c:catAx>
      <c:valAx>
        <c:axId val="3982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16355"/>
        <c:axId val="40712942"/>
      </c:barChart>
      <c:catAx>
        <c:axId val="9651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942"/>
        <c:auto val="1"/>
        <c:lblAlgn val="ctr"/>
        <c:lblOffset val="100"/>
        <c:noMultiLvlLbl val="0"/>
      </c:catAx>
      <c:valAx>
        <c:axId val="4071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42997"/>
        <c:axId val="4201076"/>
      </c:barChart>
      <c:catAx>
        <c:axId val="5634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76"/>
        <c:auto val="1"/>
        <c:lblAlgn val="ctr"/>
        <c:lblOffset val="100"/>
        <c:noMultiLvlLbl val="0"/>
      </c:catAx>
      <c:valAx>
        <c:axId val="420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94154"/>
        <c:axId val="7514058"/>
      </c:barChart>
      <c:catAx>
        <c:axId val="4969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58"/>
        <c:auto val="1"/>
        <c:lblAlgn val="ctr"/>
        <c:lblOffset val="100"/>
        <c:noMultiLvlLbl val="0"/>
      </c:catAx>
      <c:valAx>
        <c:axId val="751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9778"/>
        <c:axId val="21527956"/>
      </c:barChart>
      <c:catAx>
        <c:axId val="580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956"/>
        <c:auto val="1"/>
        <c:lblAlgn val="ctr"/>
        <c:lblOffset val="100"/>
        <c:noMultiLvlLbl val="0"/>
      </c:catAx>
      <c:valAx>
        <c:axId val="2152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22613"/>
        <c:axId val="46264071"/>
      </c:barChart>
      <c:catAx>
        <c:axId val="5952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071"/>
        <c:auto val="1"/>
        <c:lblAlgn val="ctr"/>
        <c:lblOffset val="100"/>
        <c:noMultiLvlLbl val="0"/>
      </c:catAx>
      <c:valAx>
        <c:axId val="4626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26755"/>
        <c:axId val="149853"/>
      </c:barChart>
      <c:catAx>
        <c:axId val="5052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3"/>
        <c:auto val="1"/>
        <c:lblAlgn val="ctr"/>
        <c:lblOffset val="100"/>
        <c:noMultiLvlLbl val="0"/>
      </c:catAx>
      <c:valAx>
        <c:axId val="14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2467"/>
        <c:axId val="87947316"/>
      </c:barChart>
      <c:catAx>
        <c:axId val="833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316"/>
        <c:auto val="1"/>
        <c:lblAlgn val="ctr"/>
        <c:lblOffset val="100"/>
        <c:noMultiLvlLbl val="0"/>
      </c:catAx>
      <c:valAx>
        <c:axId val="8794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49850"/>
        <c:axId val="99213122"/>
      </c:barChart>
      <c:catAx>
        <c:axId val="1364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122"/>
        <c:auto val="1"/>
        <c:lblAlgn val="ctr"/>
        <c:lblOffset val="100"/>
        <c:noMultiLvlLbl val="0"/>
      </c:catAx>
      <c:valAx>
        <c:axId val="9921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50828"/>
        <c:axId val="25095124"/>
      </c:barChart>
      <c:catAx>
        <c:axId val="8205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124"/>
        <c:auto val="1"/>
        <c:lblAlgn val="ctr"/>
        <c:lblOffset val="100"/>
        <c:noMultiLvlLbl val="0"/>
      </c:catAx>
      <c:valAx>
        <c:axId val="2509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