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29242"/>
        <c:axId val="1123009"/>
      </c:scatterChart>
      <c:valAx>
        <c:axId val="27329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09"/>
        <c:crossesAt val="0"/>
        <c:crossBetween val="midCat"/>
      </c:valAx>
      <c:valAx>
        <c:axId val="112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58991"/>
        <c:axId val="94071356"/>
      </c:scatterChart>
      <c:valAx>
        <c:axId val="2085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356"/>
        <c:crossesAt val="0"/>
        <c:crossBetween val="midCat"/>
      </c:valAx>
      <c:valAx>
        <c:axId val="94071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71665"/>
        <c:axId val="46936867"/>
      </c:scatterChart>
      <c:valAx>
        <c:axId val="6897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867"/>
        <c:crossesAt val="0"/>
        <c:crossBetween val="midCat"/>
      </c:valAx>
      <c:valAx>
        <c:axId val="4693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55266"/>
        <c:axId val="80126234"/>
      </c:scatterChart>
      <c:valAx>
        <c:axId val="8445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234"/>
        <c:crossesAt val="0"/>
        <c:crossBetween val="midCat"/>
      </c:valAx>
      <c:valAx>
        <c:axId val="8012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