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79050"/>
        <c:axId val="70934636"/>
      </c:barChart>
      <c:catAx>
        <c:axId val="1587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636"/>
        <c:auto val="1"/>
        <c:lblAlgn val="ctr"/>
        <c:lblOffset val="100"/>
        <c:noMultiLvlLbl val="0"/>
      </c:catAx>
      <c:valAx>
        <c:axId val="7093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60944"/>
        <c:axId val="6173645"/>
      </c:barChart>
      <c:catAx>
        <c:axId val="7586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45"/>
        <c:auto val="1"/>
        <c:lblAlgn val="ctr"/>
        <c:lblOffset val="100"/>
        <c:noMultiLvlLbl val="0"/>
      </c:catAx>
      <c:valAx>
        <c:axId val="617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06391"/>
        <c:axId val="86749640"/>
      </c:barChart>
      <c:catAx>
        <c:axId val="9600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640"/>
        <c:auto val="1"/>
        <c:lblAlgn val="ctr"/>
        <c:lblOffset val="100"/>
        <c:noMultiLvlLbl val="0"/>
      </c:catAx>
      <c:valAx>
        <c:axId val="8674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00697"/>
        <c:axId val="96019046"/>
      </c:barChart>
      <c:catAx>
        <c:axId val="2550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046"/>
        <c:auto val="1"/>
        <c:lblAlgn val="ctr"/>
        <c:lblOffset val="100"/>
        <c:noMultiLvlLbl val="0"/>
      </c:catAx>
      <c:valAx>
        <c:axId val="9601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97185"/>
        <c:axId val="25107558"/>
      </c:barChart>
      <c:catAx>
        <c:axId val="7989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558"/>
        <c:auto val="1"/>
        <c:lblAlgn val="ctr"/>
        <c:lblOffset val="100"/>
        <c:noMultiLvlLbl val="0"/>
      </c:catAx>
      <c:valAx>
        <c:axId val="2510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04672"/>
        <c:axId val="14389908"/>
      </c:barChart>
      <c:catAx>
        <c:axId val="4050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908"/>
        <c:auto val="1"/>
        <c:lblAlgn val="ctr"/>
        <c:lblOffset val="100"/>
        <c:noMultiLvlLbl val="0"/>
      </c:catAx>
      <c:valAx>
        <c:axId val="1438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27883"/>
        <c:axId val="48109876"/>
      </c:barChart>
      <c:catAx>
        <c:axId val="1112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876"/>
        <c:auto val="1"/>
        <c:lblAlgn val="ctr"/>
        <c:lblOffset val="100"/>
        <c:noMultiLvlLbl val="0"/>
      </c:catAx>
      <c:valAx>
        <c:axId val="4810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3733"/>
        <c:axId val="65254279"/>
      </c:barChart>
      <c:catAx>
        <c:axId val="419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279"/>
        <c:auto val="1"/>
        <c:lblAlgn val="ctr"/>
        <c:lblOffset val="100"/>
        <c:noMultiLvlLbl val="0"/>
      </c:catAx>
      <c:valAx>
        <c:axId val="6525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23159"/>
        <c:axId val="71023574"/>
      </c:barChart>
      <c:catAx>
        <c:axId val="2382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574"/>
        <c:auto val="1"/>
        <c:lblAlgn val="ctr"/>
        <c:lblOffset val="100"/>
        <c:noMultiLvlLbl val="0"/>
      </c:catAx>
      <c:valAx>
        <c:axId val="7102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05460"/>
        <c:axId val="2373098"/>
      </c:barChart>
      <c:catAx>
        <c:axId val="6990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98"/>
        <c:auto val="1"/>
        <c:lblAlgn val="ctr"/>
        <c:lblOffset val="100"/>
        <c:noMultiLvlLbl val="0"/>
      </c:catAx>
      <c:valAx>
        <c:axId val="237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73411"/>
        <c:axId val="90379055"/>
      </c:barChart>
      <c:catAx>
        <c:axId val="9277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055"/>
        <c:auto val="1"/>
        <c:lblAlgn val="ctr"/>
        <c:lblOffset val="100"/>
        <c:noMultiLvlLbl val="0"/>
      </c:catAx>
      <c:valAx>
        <c:axId val="9037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07055"/>
        <c:axId val="48308083"/>
      </c:barChart>
      <c:catAx>
        <c:axId val="6930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083"/>
        <c:auto val="1"/>
        <c:lblAlgn val="ctr"/>
        <c:lblOffset val="100"/>
        <c:noMultiLvlLbl val="0"/>
      </c:catAx>
      <c:valAx>
        <c:axId val="4830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2480"/>
        <c:axId val="36866359"/>
      </c:barChart>
      <c:catAx>
        <c:axId val="948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359"/>
        <c:auto val="1"/>
        <c:lblAlgn val="ctr"/>
        <c:lblOffset val="100"/>
        <c:noMultiLvlLbl val="0"/>
      </c:catAx>
      <c:valAx>
        <c:axId val="3686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86718"/>
        <c:axId val="43163967"/>
      </c:barChart>
      <c:catAx>
        <c:axId val="7348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967"/>
        <c:auto val="1"/>
        <c:lblAlgn val="ctr"/>
        <c:lblOffset val="100"/>
        <c:noMultiLvlLbl val="0"/>
      </c:catAx>
      <c:valAx>
        <c:axId val="4316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92003"/>
        <c:axId val="62070094"/>
      </c:barChart>
      <c:catAx>
        <c:axId val="7439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094"/>
        <c:auto val="1"/>
        <c:lblAlgn val="ctr"/>
        <c:lblOffset val="100"/>
        <c:noMultiLvlLbl val="0"/>
      </c:catAx>
      <c:valAx>
        <c:axId val="6207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91806"/>
        <c:axId val="75337977"/>
      </c:barChart>
      <c:catAx>
        <c:axId val="7259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977"/>
        <c:auto val="1"/>
        <c:lblAlgn val="ctr"/>
        <c:lblOffset val="100"/>
        <c:noMultiLvlLbl val="0"/>
      </c:catAx>
      <c:valAx>
        <c:axId val="7533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14873"/>
        <c:axId val="84976001"/>
      </c:barChart>
      <c:catAx>
        <c:axId val="1041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001"/>
        <c:auto val="1"/>
        <c:lblAlgn val="ctr"/>
        <c:lblOffset val="100"/>
        <c:noMultiLvlLbl val="0"/>
      </c:catAx>
      <c:valAx>
        <c:axId val="8497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33782"/>
        <c:axId val="52325064"/>
      </c:barChart>
      <c:catAx>
        <c:axId val="1723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064"/>
        <c:auto val="1"/>
        <c:lblAlgn val="ctr"/>
        <c:lblOffset val="100"/>
        <c:noMultiLvlLbl val="0"/>
      </c:catAx>
      <c:valAx>
        <c:axId val="5232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