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44983"/>
        <c:axId val="50734508"/>
      </c:scatterChart>
      <c:valAx>
        <c:axId val="72344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4508"/>
        <c:crossesAt val="0"/>
        <c:crossBetween val="midCat"/>
      </c:valAx>
      <c:valAx>
        <c:axId val="50734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4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87262"/>
        <c:axId val="41158936"/>
      </c:scatterChart>
      <c:valAx>
        <c:axId val="36687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8936"/>
        <c:crossesAt val="0"/>
        <c:crossBetween val="midCat"/>
      </c:valAx>
      <c:valAx>
        <c:axId val="41158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7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33723"/>
        <c:axId val="40909799"/>
      </c:scatterChart>
      <c:valAx>
        <c:axId val="30233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9799"/>
        <c:crossesAt val="0"/>
        <c:crossBetween val="midCat"/>
      </c:valAx>
      <c:valAx>
        <c:axId val="40909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3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4627"/>
        <c:axId val="34212083"/>
      </c:scatterChart>
      <c:valAx>
        <c:axId val="6704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2083"/>
        <c:crossesAt val="0"/>
        <c:crossBetween val="midCat"/>
      </c:valAx>
      <c:valAx>
        <c:axId val="34212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