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8155"/>
        <c:axId val="33638979"/>
      </c:barChart>
      <c:catAx>
        <c:axId val="411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79"/>
        <c:auto val="1"/>
        <c:lblAlgn val="ctr"/>
        <c:lblOffset val="100"/>
        <c:noMultiLvlLbl val="0"/>
      </c:catAx>
      <c:valAx>
        <c:axId val="336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6790"/>
        <c:axId val="25707125"/>
      </c:barChart>
      <c:catAx>
        <c:axId val="213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125"/>
        <c:auto val="1"/>
        <c:lblAlgn val="ctr"/>
        <c:lblOffset val="100"/>
        <c:noMultiLvlLbl val="0"/>
      </c:catAx>
      <c:valAx>
        <c:axId val="257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2019"/>
        <c:axId val="65330149"/>
      </c:barChart>
      <c:catAx>
        <c:axId val="642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49"/>
        <c:auto val="1"/>
        <c:lblAlgn val="ctr"/>
        <c:lblOffset val="100"/>
        <c:noMultiLvlLbl val="0"/>
      </c:catAx>
      <c:valAx>
        <c:axId val="653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7214"/>
        <c:axId val="81724877"/>
      </c:barChart>
      <c:catAx>
        <c:axId val="173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877"/>
        <c:auto val="1"/>
        <c:lblAlgn val="ctr"/>
        <c:lblOffset val="100"/>
        <c:noMultiLvlLbl val="0"/>
      </c:catAx>
      <c:valAx>
        <c:axId val="817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0778"/>
        <c:axId val="87827337"/>
      </c:barChart>
      <c:catAx>
        <c:axId val="337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37"/>
        <c:auto val="1"/>
        <c:lblAlgn val="ctr"/>
        <c:lblOffset val="100"/>
        <c:noMultiLvlLbl val="0"/>
      </c:catAx>
      <c:valAx>
        <c:axId val="878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6731"/>
        <c:axId val="85411402"/>
      </c:barChart>
      <c:catAx>
        <c:axId val="465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402"/>
        <c:auto val="1"/>
        <c:lblAlgn val="ctr"/>
        <c:lblOffset val="100"/>
        <c:noMultiLvlLbl val="0"/>
      </c:catAx>
      <c:valAx>
        <c:axId val="854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7839"/>
        <c:axId val="989245"/>
      </c:barChart>
      <c:catAx>
        <c:axId val="599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"/>
        <c:auto val="1"/>
        <c:lblAlgn val="ctr"/>
        <c:lblOffset val="100"/>
        <c:noMultiLvlLbl val="0"/>
      </c:catAx>
      <c:valAx>
        <c:axId val="9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9859"/>
        <c:axId val="96288587"/>
      </c:barChart>
      <c:catAx>
        <c:axId val="688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587"/>
        <c:auto val="1"/>
        <c:lblAlgn val="ctr"/>
        <c:lblOffset val="100"/>
        <c:noMultiLvlLbl val="0"/>
      </c:catAx>
      <c:valAx>
        <c:axId val="962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1949"/>
        <c:axId val="45271037"/>
      </c:barChart>
      <c:catAx>
        <c:axId val="459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037"/>
        <c:auto val="1"/>
        <c:lblAlgn val="ctr"/>
        <c:lblOffset val="100"/>
        <c:noMultiLvlLbl val="0"/>
      </c:catAx>
      <c:valAx>
        <c:axId val="452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4685"/>
        <c:axId val="48338258"/>
      </c:barChart>
      <c:catAx>
        <c:axId val="581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58"/>
        <c:auto val="1"/>
        <c:lblAlgn val="ctr"/>
        <c:lblOffset val="100"/>
        <c:noMultiLvlLbl val="0"/>
      </c:catAx>
      <c:valAx>
        <c:axId val="483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7863"/>
        <c:axId val="78281280"/>
      </c:barChart>
      <c:catAx>
        <c:axId val="319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280"/>
        <c:auto val="1"/>
        <c:lblAlgn val="ctr"/>
        <c:lblOffset val="100"/>
        <c:noMultiLvlLbl val="0"/>
      </c:catAx>
      <c:valAx>
        <c:axId val="782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4069"/>
        <c:axId val="85732487"/>
      </c:barChart>
      <c:catAx>
        <c:axId val="670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87"/>
        <c:auto val="1"/>
        <c:lblAlgn val="ctr"/>
        <c:lblOffset val="100"/>
        <c:noMultiLvlLbl val="0"/>
      </c:catAx>
      <c:valAx>
        <c:axId val="857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5131"/>
        <c:axId val="71160902"/>
      </c:barChart>
      <c:catAx>
        <c:axId val="251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02"/>
        <c:auto val="1"/>
        <c:lblAlgn val="ctr"/>
        <c:lblOffset val="100"/>
        <c:noMultiLvlLbl val="0"/>
      </c:catAx>
      <c:valAx>
        <c:axId val="711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13211"/>
        <c:axId val="96481319"/>
      </c:barChart>
      <c:catAx>
        <c:axId val="783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319"/>
        <c:auto val="1"/>
        <c:lblAlgn val="ctr"/>
        <c:lblOffset val="100"/>
        <c:noMultiLvlLbl val="0"/>
      </c:catAx>
      <c:valAx>
        <c:axId val="964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0329"/>
        <c:axId val="6180182"/>
      </c:barChart>
      <c:catAx>
        <c:axId val="948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2"/>
        <c:auto val="1"/>
        <c:lblAlgn val="ctr"/>
        <c:lblOffset val="100"/>
        <c:noMultiLvlLbl val="0"/>
      </c:catAx>
      <c:valAx>
        <c:axId val="61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85977"/>
        <c:axId val="46058209"/>
      </c:barChart>
      <c:catAx>
        <c:axId val="328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09"/>
        <c:auto val="1"/>
        <c:lblAlgn val="ctr"/>
        <c:lblOffset val="100"/>
        <c:noMultiLvlLbl val="0"/>
      </c:catAx>
      <c:valAx>
        <c:axId val="460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85199"/>
        <c:axId val="70628959"/>
      </c:barChart>
      <c:catAx>
        <c:axId val="639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59"/>
        <c:auto val="1"/>
        <c:lblAlgn val="ctr"/>
        <c:lblOffset val="100"/>
        <c:noMultiLvlLbl val="0"/>
      </c:catAx>
      <c:valAx>
        <c:axId val="706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6211"/>
        <c:axId val="48629686"/>
      </c:barChart>
      <c:catAx>
        <c:axId val="18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86"/>
        <c:auto val="1"/>
        <c:lblAlgn val="ctr"/>
        <c:lblOffset val="100"/>
        <c:noMultiLvlLbl val="0"/>
      </c:catAx>
      <c:valAx>
        <c:axId val="486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