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60025"/>
        <c:axId val="20635844"/>
      </c:scatterChart>
      <c:valAx>
        <c:axId val="4836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844"/>
        <c:crossesAt val="0"/>
        <c:crossBetween val="midCat"/>
      </c:valAx>
      <c:valAx>
        <c:axId val="2063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67097"/>
        <c:axId val="20425059"/>
      </c:scatterChart>
      <c:valAx>
        <c:axId val="8796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59"/>
        <c:crossesAt val="0"/>
        <c:crossBetween val="midCat"/>
      </c:valAx>
      <c:valAx>
        <c:axId val="2042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6687"/>
        <c:axId val="52678006"/>
      </c:scatterChart>
      <c:valAx>
        <c:axId val="5181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006"/>
        <c:crossesAt val="0"/>
        <c:crossBetween val="midCat"/>
      </c:valAx>
      <c:valAx>
        <c:axId val="5267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93414"/>
        <c:axId val="60438338"/>
      </c:scatterChart>
      <c:valAx>
        <c:axId val="4509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338"/>
        <c:crossesAt val="0"/>
        <c:crossBetween val="midCat"/>
      </c:valAx>
      <c:valAx>
        <c:axId val="6043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