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95117"/>
        <c:axId val="76395310"/>
      </c:barChart>
      <c:catAx>
        <c:axId val="9479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310"/>
        <c:auto val="1"/>
        <c:lblAlgn val="ctr"/>
        <c:lblOffset val="100"/>
        <c:noMultiLvlLbl val="0"/>
      </c:catAx>
      <c:valAx>
        <c:axId val="763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77761"/>
        <c:axId val="165146"/>
      </c:barChart>
      <c:catAx>
        <c:axId val="4517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"/>
        <c:auto val="1"/>
        <c:lblAlgn val="ctr"/>
        <c:lblOffset val="100"/>
        <c:noMultiLvlLbl val="0"/>
      </c:catAx>
      <c:valAx>
        <c:axId val="1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18861"/>
        <c:axId val="90624426"/>
      </c:barChart>
      <c:catAx>
        <c:axId val="4651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426"/>
        <c:auto val="1"/>
        <c:lblAlgn val="ctr"/>
        <c:lblOffset val="100"/>
        <c:noMultiLvlLbl val="0"/>
      </c:catAx>
      <c:valAx>
        <c:axId val="906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36029"/>
        <c:axId val="22049745"/>
      </c:barChart>
      <c:catAx>
        <c:axId val="2813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745"/>
        <c:auto val="1"/>
        <c:lblAlgn val="ctr"/>
        <c:lblOffset val="100"/>
        <c:noMultiLvlLbl val="0"/>
      </c:catAx>
      <c:valAx>
        <c:axId val="220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69290"/>
        <c:axId val="88075583"/>
      </c:barChart>
      <c:catAx>
        <c:axId val="5436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583"/>
        <c:auto val="1"/>
        <c:lblAlgn val="ctr"/>
        <c:lblOffset val="100"/>
        <c:noMultiLvlLbl val="0"/>
      </c:catAx>
      <c:valAx>
        <c:axId val="880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98187"/>
        <c:axId val="89263132"/>
      </c:barChart>
      <c:catAx>
        <c:axId val="1399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132"/>
        <c:auto val="1"/>
        <c:lblAlgn val="ctr"/>
        <c:lblOffset val="100"/>
        <c:noMultiLvlLbl val="0"/>
      </c:catAx>
      <c:valAx>
        <c:axId val="892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54202"/>
        <c:axId val="47335643"/>
      </c:barChart>
      <c:catAx>
        <c:axId val="885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643"/>
        <c:auto val="1"/>
        <c:lblAlgn val="ctr"/>
        <c:lblOffset val="100"/>
        <c:noMultiLvlLbl val="0"/>
      </c:catAx>
      <c:valAx>
        <c:axId val="473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60277"/>
        <c:axId val="43948915"/>
      </c:barChart>
      <c:catAx>
        <c:axId val="247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915"/>
        <c:auto val="1"/>
        <c:lblAlgn val="ctr"/>
        <c:lblOffset val="100"/>
        <c:noMultiLvlLbl val="0"/>
      </c:catAx>
      <c:valAx>
        <c:axId val="439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7705"/>
        <c:axId val="10973546"/>
      </c:barChart>
      <c:catAx>
        <c:axId val="174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546"/>
        <c:auto val="1"/>
        <c:lblAlgn val="ctr"/>
        <c:lblOffset val="100"/>
        <c:noMultiLvlLbl val="0"/>
      </c:catAx>
      <c:valAx>
        <c:axId val="109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27750"/>
        <c:axId val="53647172"/>
      </c:barChart>
      <c:catAx>
        <c:axId val="103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172"/>
        <c:auto val="1"/>
        <c:lblAlgn val="ctr"/>
        <c:lblOffset val="100"/>
        <c:noMultiLvlLbl val="0"/>
      </c:catAx>
      <c:valAx>
        <c:axId val="536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51303"/>
        <c:axId val="4575594"/>
      </c:barChart>
      <c:catAx>
        <c:axId val="279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94"/>
        <c:auto val="1"/>
        <c:lblAlgn val="ctr"/>
        <c:lblOffset val="100"/>
        <c:noMultiLvlLbl val="0"/>
      </c:catAx>
      <c:valAx>
        <c:axId val="45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23207"/>
        <c:axId val="77557624"/>
      </c:barChart>
      <c:catAx>
        <c:axId val="920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624"/>
        <c:auto val="1"/>
        <c:lblAlgn val="ctr"/>
        <c:lblOffset val="100"/>
        <c:noMultiLvlLbl val="0"/>
      </c:catAx>
      <c:valAx>
        <c:axId val="775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38394"/>
        <c:axId val="92332537"/>
      </c:barChart>
      <c:catAx>
        <c:axId val="238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537"/>
        <c:auto val="1"/>
        <c:lblAlgn val="ctr"/>
        <c:lblOffset val="100"/>
        <c:noMultiLvlLbl val="0"/>
      </c:catAx>
      <c:valAx>
        <c:axId val="923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51320"/>
        <c:axId val="3164892"/>
      </c:barChart>
      <c:catAx>
        <c:axId val="2895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92"/>
        <c:auto val="1"/>
        <c:lblAlgn val="ctr"/>
        <c:lblOffset val="100"/>
        <c:noMultiLvlLbl val="0"/>
      </c:catAx>
      <c:valAx>
        <c:axId val="31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2542"/>
        <c:axId val="82631025"/>
      </c:barChart>
      <c:catAx>
        <c:axId val="1544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025"/>
        <c:auto val="1"/>
        <c:lblAlgn val="ctr"/>
        <c:lblOffset val="100"/>
        <c:noMultiLvlLbl val="0"/>
      </c:catAx>
      <c:valAx>
        <c:axId val="826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30653"/>
        <c:axId val="4615242"/>
      </c:barChart>
      <c:catAx>
        <c:axId val="875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42"/>
        <c:auto val="1"/>
        <c:lblAlgn val="ctr"/>
        <c:lblOffset val="100"/>
        <c:noMultiLvlLbl val="0"/>
      </c:catAx>
      <c:valAx>
        <c:axId val="461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65560"/>
        <c:axId val="53128509"/>
      </c:barChart>
      <c:catAx>
        <c:axId val="370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509"/>
        <c:auto val="1"/>
        <c:lblAlgn val="ctr"/>
        <c:lblOffset val="100"/>
        <c:noMultiLvlLbl val="0"/>
      </c:catAx>
      <c:valAx>
        <c:axId val="531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97345"/>
        <c:axId val="68622993"/>
      </c:barChart>
      <c:catAx>
        <c:axId val="608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993"/>
        <c:auto val="1"/>
        <c:lblAlgn val="ctr"/>
        <c:lblOffset val="100"/>
        <c:noMultiLvlLbl val="0"/>
      </c:catAx>
      <c:valAx>
        <c:axId val="6862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