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74122"/>
        <c:axId val="39573373"/>
      </c:scatterChart>
      <c:valAx>
        <c:axId val="4797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373"/>
        <c:crossesAt val="0"/>
        <c:crossBetween val="midCat"/>
      </c:valAx>
      <c:valAx>
        <c:axId val="3957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07451"/>
        <c:axId val="92035651"/>
      </c:scatterChart>
      <c:valAx>
        <c:axId val="5390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651"/>
        <c:crossesAt val="0"/>
        <c:crossBetween val="midCat"/>
      </c:valAx>
      <c:valAx>
        <c:axId val="9203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71836"/>
        <c:axId val="70007721"/>
      </c:scatterChart>
      <c:valAx>
        <c:axId val="6947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721"/>
        <c:crossesAt val="0"/>
        <c:crossBetween val="midCat"/>
      </c:valAx>
      <c:valAx>
        <c:axId val="7000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47024"/>
        <c:axId val="90341849"/>
      </c:scatterChart>
      <c:valAx>
        <c:axId val="4314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849"/>
        <c:crossesAt val="0"/>
        <c:crossBetween val="midCat"/>
      </c:valAx>
      <c:valAx>
        <c:axId val="9034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