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17184"/>
        <c:axId val="57520638"/>
      </c:barChart>
      <c:catAx>
        <c:axId val="6141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638"/>
        <c:auto val="1"/>
        <c:lblAlgn val="ctr"/>
        <c:lblOffset val="100"/>
        <c:noMultiLvlLbl val="0"/>
      </c:catAx>
      <c:valAx>
        <c:axId val="5752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8222"/>
        <c:axId val="26052345"/>
      </c:barChart>
      <c:catAx>
        <c:axId val="640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345"/>
        <c:auto val="1"/>
        <c:lblAlgn val="ctr"/>
        <c:lblOffset val="100"/>
        <c:noMultiLvlLbl val="0"/>
      </c:catAx>
      <c:valAx>
        <c:axId val="2605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73722"/>
        <c:axId val="94911941"/>
      </c:barChart>
      <c:catAx>
        <c:axId val="7657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941"/>
        <c:auto val="1"/>
        <c:lblAlgn val="ctr"/>
        <c:lblOffset val="100"/>
        <c:noMultiLvlLbl val="0"/>
      </c:catAx>
      <c:valAx>
        <c:axId val="9491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41741"/>
        <c:axId val="36605457"/>
      </c:barChart>
      <c:catAx>
        <c:axId val="8994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457"/>
        <c:auto val="1"/>
        <c:lblAlgn val="ctr"/>
        <c:lblOffset val="100"/>
        <c:noMultiLvlLbl val="0"/>
      </c:catAx>
      <c:valAx>
        <c:axId val="3660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74695"/>
        <c:axId val="35768450"/>
      </c:barChart>
      <c:catAx>
        <c:axId val="3067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450"/>
        <c:auto val="1"/>
        <c:lblAlgn val="ctr"/>
        <c:lblOffset val="100"/>
        <c:noMultiLvlLbl val="0"/>
      </c:catAx>
      <c:valAx>
        <c:axId val="3576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4927"/>
        <c:axId val="36424030"/>
      </c:barChart>
      <c:catAx>
        <c:axId val="184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030"/>
        <c:auto val="1"/>
        <c:lblAlgn val="ctr"/>
        <c:lblOffset val="100"/>
        <c:noMultiLvlLbl val="0"/>
      </c:catAx>
      <c:valAx>
        <c:axId val="3642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52235"/>
        <c:axId val="76788632"/>
      </c:barChart>
      <c:catAx>
        <c:axId val="8005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632"/>
        <c:auto val="1"/>
        <c:lblAlgn val="ctr"/>
        <c:lblOffset val="100"/>
        <c:noMultiLvlLbl val="0"/>
      </c:catAx>
      <c:valAx>
        <c:axId val="7678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13525"/>
        <c:axId val="24410109"/>
      </c:barChart>
      <c:catAx>
        <c:axId val="7681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109"/>
        <c:auto val="1"/>
        <c:lblAlgn val="ctr"/>
        <c:lblOffset val="100"/>
        <c:noMultiLvlLbl val="0"/>
      </c:catAx>
      <c:valAx>
        <c:axId val="2441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87929"/>
        <c:axId val="12489036"/>
      </c:barChart>
      <c:catAx>
        <c:axId val="7398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036"/>
        <c:auto val="1"/>
        <c:lblAlgn val="ctr"/>
        <c:lblOffset val="100"/>
        <c:noMultiLvlLbl val="0"/>
      </c:catAx>
      <c:valAx>
        <c:axId val="1248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90500"/>
        <c:axId val="5748544"/>
      </c:barChart>
      <c:catAx>
        <c:axId val="7289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44"/>
        <c:auto val="1"/>
        <c:lblAlgn val="ctr"/>
        <c:lblOffset val="100"/>
        <c:noMultiLvlLbl val="0"/>
      </c:catAx>
      <c:valAx>
        <c:axId val="574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10147"/>
        <c:axId val="40538860"/>
      </c:barChart>
      <c:catAx>
        <c:axId val="9301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860"/>
        <c:auto val="1"/>
        <c:lblAlgn val="ctr"/>
        <c:lblOffset val="100"/>
        <c:noMultiLvlLbl val="0"/>
      </c:catAx>
      <c:valAx>
        <c:axId val="4053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03023"/>
        <c:axId val="18744974"/>
      </c:barChart>
      <c:catAx>
        <c:axId val="2460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974"/>
        <c:auto val="1"/>
        <c:lblAlgn val="ctr"/>
        <c:lblOffset val="100"/>
        <c:noMultiLvlLbl val="0"/>
      </c:catAx>
      <c:valAx>
        <c:axId val="1874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58295"/>
        <c:axId val="57062701"/>
      </c:barChart>
      <c:catAx>
        <c:axId val="1185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701"/>
        <c:auto val="1"/>
        <c:lblAlgn val="ctr"/>
        <c:lblOffset val="100"/>
        <c:noMultiLvlLbl val="0"/>
      </c:catAx>
      <c:valAx>
        <c:axId val="5706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17898"/>
        <c:axId val="24928478"/>
      </c:barChart>
      <c:catAx>
        <c:axId val="7921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478"/>
        <c:auto val="1"/>
        <c:lblAlgn val="ctr"/>
        <c:lblOffset val="100"/>
        <c:noMultiLvlLbl val="0"/>
      </c:catAx>
      <c:valAx>
        <c:axId val="2492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78862"/>
        <c:axId val="22499701"/>
      </c:barChart>
      <c:catAx>
        <c:axId val="7327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701"/>
        <c:auto val="1"/>
        <c:lblAlgn val="ctr"/>
        <c:lblOffset val="100"/>
        <c:noMultiLvlLbl val="0"/>
      </c:catAx>
      <c:valAx>
        <c:axId val="2249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1597"/>
        <c:axId val="69275183"/>
      </c:barChart>
      <c:catAx>
        <c:axId val="701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183"/>
        <c:auto val="1"/>
        <c:lblAlgn val="ctr"/>
        <c:lblOffset val="100"/>
        <c:noMultiLvlLbl val="0"/>
      </c:catAx>
      <c:valAx>
        <c:axId val="6927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85214"/>
        <c:axId val="1128967"/>
      </c:barChart>
      <c:catAx>
        <c:axId val="1168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67"/>
        <c:auto val="1"/>
        <c:lblAlgn val="ctr"/>
        <c:lblOffset val="100"/>
        <c:noMultiLvlLbl val="0"/>
      </c:catAx>
      <c:valAx>
        <c:axId val="112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26358"/>
        <c:axId val="86888015"/>
      </c:barChart>
      <c:catAx>
        <c:axId val="2812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015"/>
        <c:auto val="1"/>
        <c:lblAlgn val="ctr"/>
        <c:lblOffset val="100"/>
        <c:noMultiLvlLbl val="0"/>
      </c:catAx>
      <c:valAx>
        <c:axId val="8688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