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14104"/>
        <c:axId val="22760058"/>
      </c:scatterChart>
      <c:valAx>
        <c:axId val="5941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058"/>
        <c:crossesAt val="0"/>
        <c:crossBetween val="midCat"/>
      </c:valAx>
      <c:valAx>
        <c:axId val="2276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95259"/>
        <c:axId val="14433872"/>
      </c:scatterChart>
      <c:valAx>
        <c:axId val="5549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872"/>
        <c:crossesAt val="0"/>
        <c:crossBetween val="midCat"/>
      </c:valAx>
      <c:valAx>
        <c:axId val="1443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12982"/>
        <c:axId val="54285812"/>
      </c:scatterChart>
      <c:valAx>
        <c:axId val="9181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812"/>
        <c:crossesAt val="0"/>
        <c:crossBetween val="midCat"/>
      </c:valAx>
      <c:valAx>
        <c:axId val="5428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08282"/>
        <c:axId val="2332469"/>
      </c:scatterChart>
      <c:valAx>
        <c:axId val="2460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69"/>
        <c:crossesAt val="0"/>
        <c:crossBetween val="midCat"/>
      </c:valAx>
      <c:valAx>
        <c:axId val="233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