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94588"/>
        <c:axId val="46900396"/>
      </c:barChart>
      <c:catAx>
        <c:axId val="1449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396"/>
        <c:auto val="1"/>
        <c:lblAlgn val="ctr"/>
        <c:lblOffset val="100"/>
        <c:noMultiLvlLbl val="0"/>
      </c:catAx>
      <c:valAx>
        <c:axId val="469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00963"/>
        <c:axId val="9824671"/>
      </c:barChart>
      <c:catAx>
        <c:axId val="2100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71"/>
        <c:auto val="1"/>
        <c:lblAlgn val="ctr"/>
        <c:lblOffset val="100"/>
        <c:noMultiLvlLbl val="0"/>
      </c:catAx>
      <c:valAx>
        <c:axId val="982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14734"/>
        <c:axId val="13650738"/>
      </c:barChart>
      <c:catAx>
        <c:axId val="6951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738"/>
        <c:auto val="1"/>
        <c:lblAlgn val="ctr"/>
        <c:lblOffset val="100"/>
        <c:noMultiLvlLbl val="0"/>
      </c:catAx>
      <c:valAx>
        <c:axId val="136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82324"/>
        <c:axId val="52308539"/>
      </c:barChart>
      <c:catAx>
        <c:axId val="6858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539"/>
        <c:auto val="1"/>
        <c:lblAlgn val="ctr"/>
        <c:lblOffset val="100"/>
        <c:noMultiLvlLbl val="0"/>
      </c:catAx>
      <c:valAx>
        <c:axId val="5230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45415"/>
        <c:axId val="74426635"/>
      </c:barChart>
      <c:catAx>
        <c:axId val="3124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635"/>
        <c:auto val="1"/>
        <c:lblAlgn val="ctr"/>
        <c:lblOffset val="100"/>
        <c:noMultiLvlLbl val="0"/>
      </c:catAx>
      <c:valAx>
        <c:axId val="744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04303"/>
        <c:axId val="53071321"/>
      </c:barChart>
      <c:catAx>
        <c:axId val="2100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321"/>
        <c:auto val="1"/>
        <c:lblAlgn val="ctr"/>
        <c:lblOffset val="100"/>
        <c:noMultiLvlLbl val="0"/>
      </c:catAx>
      <c:valAx>
        <c:axId val="5307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59883"/>
        <c:axId val="62682105"/>
      </c:barChart>
      <c:catAx>
        <c:axId val="3105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105"/>
        <c:auto val="1"/>
        <c:lblAlgn val="ctr"/>
        <c:lblOffset val="100"/>
        <c:noMultiLvlLbl val="0"/>
      </c:catAx>
      <c:valAx>
        <c:axId val="626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30236"/>
        <c:axId val="60729559"/>
      </c:barChart>
      <c:catAx>
        <c:axId val="3263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559"/>
        <c:auto val="1"/>
        <c:lblAlgn val="ctr"/>
        <c:lblOffset val="100"/>
        <c:noMultiLvlLbl val="0"/>
      </c:catAx>
      <c:valAx>
        <c:axId val="607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03468"/>
        <c:axId val="12974238"/>
      </c:barChart>
      <c:catAx>
        <c:axId val="8680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238"/>
        <c:auto val="1"/>
        <c:lblAlgn val="ctr"/>
        <c:lblOffset val="100"/>
        <c:noMultiLvlLbl val="0"/>
      </c:catAx>
      <c:valAx>
        <c:axId val="1297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09439"/>
        <c:axId val="57426843"/>
      </c:barChart>
      <c:catAx>
        <c:axId val="4580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843"/>
        <c:auto val="1"/>
        <c:lblAlgn val="ctr"/>
        <c:lblOffset val="100"/>
        <c:noMultiLvlLbl val="0"/>
      </c:catAx>
      <c:valAx>
        <c:axId val="5742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24970"/>
        <c:axId val="72860744"/>
      </c:barChart>
      <c:catAx>
        <c:axId val="225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744"/>
        <c:auto val="1"/>
        <c:lblAlgn val="ctr"/>
        <c:lblOffset val="100"/>
        <c:noMultiLvlLbl val="0"/>
      </c:catAx>
      <c:valAx>
        <c:axId val="728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5103"/>
        <c:axId val="63931575"/>
      </c:barChart>
      <c:catAx>
        <c:axId val="884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575"/>
        <c:auto val="1"/>
        <c:lblAlgn val="ctr"/>
        <c:lblOffset val="100"/>
        <c:noMultiLvlLbl val="0"/>
      </c:catAx>
      <c:valAx>
        <c:axId val="6393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14133"/>
        <c:axId val="32696844"/>
      </c:barChart>
      <c:catAx>
        <c:axId val="3611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844"/>
        <c:auto val="1"/>
        <c:lblAlgn val="ctr"/>
        <c:lblOffset val="100"/>
        <c:noMultiLvlLbl val="0"/>
      </c:catAx>
      <c:valAx>
        <c:axId val="3269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31132"/>
        <c:axId val="38402875"/>
      </c:barChart>
      <c:catAx>
        <c:axId val="4313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875"/>
        <c:auto val="1"/>
        <c:lblAlgn val="ctr"/>
        <c:lblOffset val="100"/>
        <c:noMultiLvlLbl val="0"/>
      </c:catAx>
      <c:valAx>
        <c:axId val="3840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69509"/>
        <c:axId val="39983971"/>
      </c:barChart>
      <c:catAx>
        <c:axId val="1706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971"/>
        <c:auto val="1"/>
        <c:lblAlgn val="ctr"/>
        <c:lblOffset val="100"/>
        <c:noMultiLvlLbl val="0"/>
      </c:catAx>
      <c:valAx>
        <c:axId val="399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18430"/>
        <c:axId val="97051891"/>
      </c:barChart>
      <c:catAx>
        <c:axId val="2061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891"/>
        <c:auto val="1"/>
        <c:lblAlgn val="ctr"/>
        <c:lblOffset val="100"/>
        <c:noMultiLvlLbl val="0"/>
      </c:catAx>
      <c:valAx>
        <c:axId val="970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64792"/>
        <c:axId val="44224098"/>
      </c:barChart>
      <c:catAx>
        <c:axId val="3476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098"/>
        <c:auto val="1"/>
        <c:lblAlgn val="ctr"/>
        <c:lblOffset val="100"/>
        <c:noMultiLvlLbl val="0"/>
      </c:catAx>
      <c:valAx>
        <c:axId val="442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64135"/>
        <c:axId val="70820876"/>
      </c:barChart>
      <c:catAx>
        <c:axId val="4486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876"/>
        <c:auto val="1"/>
        <c:lblAlgn val="ctr"/>
        <c:lblOffset val="100"/>
        <c:noMultiLvlLbl val="0"/>
      </c:catAx>
      <c:valAx>
        <c:axId val="708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