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3106"/>
        <c:axId val="81844423"/>
      </c:scatterChart>
      <c:valAx>
        <c:axId val="3797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23"/>
        <c:crossesAt val="0"/>
        <c:crossBetween val="midCat"/>
      </c:valAx>
      <c:valAx>
        <c:axId val="8184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630"/>
        <c:axId val="95180625"/>
      </c:scatterChart>
      <c:valAx>
        <c:axId val="978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25"/>
        <c:crossesAt val="0"/>
        <c:crossBetween val="midCat"/>
      </c:valAx>
      <c:valAx>
        <c:axId val="9518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0747"/>
        <c:axId val="27191770"/>
      </c:scatterChart>
      <c:valAx>
        <c:axId val="3487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770"/>
        <c:crossesAt val="0"/>
        <c:crossBetween val="midCat"/>
      </c:valAx>
      <c:valAx>
        <c:axId val="2719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4894"/>
        <c:axId val="37993025"/>
      </c:scatterChart>
      <c:valAx>
        <c:axId val="6260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025"/>
        <c:crossesAt val="0"/>
        <c:crossBetween val="midCat"/>
      </c:valAx>
      <c:valAx>
        <c:axId val="3799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