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93771"/>
        <c:axId val="94982044"/>
      </c:barChart>
      <c:catAx>
        <c:axId val="8459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044"/>
        <c:auto val="1"/>
        <c:lblAlgn val="ctr"/>
        <c:lblOffset val="100"/>
        <c:noMultiLvlLbl val="0"/>
      </c:catAx>
      <c:valAx>
        <c:axId val="9498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73348"/>
        <c:axId val="50774518"/>
      </c:barChart>
      <c:catAx>
        <c:axId val="7517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518"/>
        <c:auto val="1"/>
        <c:lblAlgn val="ctr"/>
        <c:lblOffset val="100"/>
        <c:noMultiLvlLbl val="0"/>
      </c:catAx>
      <c:valAx>
        <c:axId val="5077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53481"/>
        <c:axId val="99795861"/>
      </c:barChart>
      <c:catAx>
        <c:axId val="3985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861"/>
        <c:auto val="1"/>
        <c:lblAlgn val="ctr"/>
        <c:lblOffset val="100"/>
        <c:noMultiLvlLbl val="0"/>
      </c:catAx>
      <c:valAx>
        <c:axId val="9979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61641"/>
        <c:axId val="93787049"/>
      </c:barChart>
      <c:catAx>
        <c:axId val="6806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049"/>
        <c:auto val="1"/>
        <c:lblAlgn val="ctr"/>
        <c:lblOffset val="100"/>
        <c:noMultiLvlLbl val="0"/>
      </c:catAx>
      <c:valAx>
        <c:axId val="9378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93087"/>
        <c:axId val="72398168"/>
      </c:barChart>
      <c:catAx>
        <c:axId val="3989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168"/>
        <c:auto val="1"/>
        <c:lblAlgn val="ctr"/>
        <c:lblOffset val="100"/>
        <c:noMultiLvlLbl val="0"/>
      </c:catAx>
      <c:valAx>
        <c:axId val="7239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55123"/>
        <c:axId val="74510215"/>
      </c:barChart>
      <c:catAx>
        <c:axId val="9385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215"/>
        <c:auto val="1"/>
        <c:lblAlgn val="ctr"/>
        <c:lblOffset val="100"/>
        <c:noMultiLvlLbl val="0"/>
      </c:catAx>
      <c:valAx>
        <c:axId val="7451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95244"/>
        <c:axId val="30238383"/>
      </c:barChart>
      <c:catAx>
        <c:axId val="9399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383"/>
        <c:auto val="1"/>
        <c:lblAlgn val="ctr"/>
        <c:lblOffset val="100"/>
        <c:noMultiLvlLbl val="0"/>
      </c:catAx>
      <c:valAx>
        <c:axId val="3023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50005"/>
        <c:axId val="89521812"/>
      </c:barChart>
      <c:catAx>
        <c:axId val="5955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812"/>
        <c:auto val="1"/>
        <c:lblAlgn val="ctr"/>
        <c:lblOffset val="100"/>
        <c:noMultiLvlLbl val="0"/>
      </c:catAx>
      <c:valAx>
        <c:axId val="8952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46755"/>
        <c:axId val="20710175"/>
      </c:barChart>
      <c:catAx>
        <c:axId val="2014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175"/>
        <c:auto val="1"/>
        <c:lblAlgn val="ctr"/>
        <c:lblOffset val="100"/>
        <c:noMultiLvlLbl val="0"/>
      </c:catAx>
      <c:valAx>
        <c:axId val="2071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4914"/>
        <c:axId val="52259165"/>
      </c:barChart>
      <c:catAx>
        <c:axId val="849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165"/>
        <c:auto val="1"/>
        <c:lblAlgn val="ctr"/>
        <c:lblOffset val="100"/>
        <c:noMultiLvlLbl val="0"/>
      </c:catAx>
      <c:valAx>
        <c:axId val="5225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30223"/>
        <c:axId val="32709283"/>
      </c:barChart>
      <c:catAx>
        <c:axId val="3563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283"/>
        <c:auto val="1"/>
        <c:lblAlgn val="ctr"/>
        <c:lblOffset val="100"/>
        <c:noMultiLvlLbl val="0"/>
      </c:catAx>
      <c:valAx>
        <c:axId val="3270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37632"/>
        <c:axId val="90087284"/>
      </c:barChart>
      <c:catAx>
        <c:axId val="3163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284"/>
        <c:auto val="1"/>
        <c:lblAlgn val="ctr"/>
        <c:lblOffset val="100"/>
        <c:noMultiLvlLbl val="0"/>
      </c:catAx>
      <c:valAx>
        <c:axId val="9008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58058"/>
        <c:axId val="1784424"/>
      </c:barChart>
      <c:catAx>
        <c:axId val="3865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24"/>
        <c:auto val="1"/>
        <c:lblAlgn val="ctr"/>
        <c:lblOffset val="100"/>
        <c:noMultiLvlLbl val="0"/>
      </c:catAx>
      <c:valAx>
        <c:axId val="178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81544"/>
        <c:axId val="22394870"/>
      </c:barChart>
      <c:catAx>
        <c:axId val="2828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870"/>
        <c:auto val="1"/>
        <c:lblAlgn val="ctr"/>
        <c:lblOffset val="100"/>
        <c:noMultiLvlLbl val="0"/>
      </c:catAx>
      <c:valAx>
        <c:axId val="2239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46635"/>
        <c:axId val="80871099"/>
      </c:barChart>
      <c:catAx>
        <c:axId val="5404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099"/>
        <c:auto val="1"/>
        <c:lblAlgn val="ctr"/>
        <c:lblOffset val="100"/>
        <c:noMultiLvlLbl val="0"/>
      </c:catAx>
      <c:valAx>
        <c:axId val="8087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47654"/>
        <c:axId val="58158723"/>
      </c:barChart>
      <c:catAx>
        <c:axId val="2904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723"/>
        <c:auto val="1"/>
        <c:lblAlgn val="ctr"/>
        <c:lblOffset val="100"/>
        <c:noMultiLvlLbl val="0"/>
      </c:catAx>
      <c:valAx>
        <c:axId val="5815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51493"/>
        <c:axId val="96899245"/>
      </c:barChart>
      <c:catAx>
        <c:axId val="2995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245"/>
        <c:auto val="1"/>
        <c:lblAlgn val="ctr"/>
        <c:lblOffset val="100"/>
        <c:noMultiLvlLbl val="0"/>
      </c:catAx>
      <c:valAx>
        <c:axId val="9689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1052"/>
        <c:axId val="25988928"/>
      </c:barChart>
      <c:catAx>
        <c:axId val="205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928"/>
        <c:auto val="1"/>
        <c:lblAlgn val="ctr"/>
        <c:lblOffset val="100"/>
        <c:noMultiLvlLbl val="0"/>
      </c:catAx>
      <c:valAx>
        <c:axId val="2598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