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41413"/>
        <c:axId val="80784519"/>
      </c:scatterChart>
      <c:valAx>
        <c:axId val="1604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519"/>
        <c:crossesAt val="0"/>
        <c:crossBetween val="midCat"/>
      </c:valAx>
      <c:valAx>
        <c:axId val="8078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8580"/>
        <c:axId val="92065467"/>
      </c:scatterChart>
      <c:valAx>
        <c:axId val="5741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467"/>
        <c:crossesAt val="0"/>
        <c:crossBetween val="midCat"/>
      </c:valAx>
      <c:valAx>
        <c:axId val="9206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88087"/>
        <c:axId val="94153800"/>
      </c:scatterChart>
      <c:valAx>
        <c:axId val="2538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800"/>
        <c:crossesAt val="0"/>
        <c:crossBetween val="midCat"/>
      </c:valAx>
      <c:valAx>
        <c:axId val="9415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89406"/>
        <c:axId val="36624664"/>
      </c:scatterChart>
      <c:valAx>
        <c:axId val="5768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664"/>
        <c:crossesAt val="0"/>
        <c:crossBetween val="midCat"/>
      </c:valAx>
      <c:valAx>
        <c:axId val="3662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