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6448"/>
        <c:axId val="2485908"/>
      </c:barChart>
      <c:catAx>
        <c:axId val="454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08"/>
        <c:auto val="1"/>
        <c:lblAlgn val="ctr"/>
        <c:lblOffset val="100"/>
        <c:noMultiLvlLbl val="0"/>
      </c:catAx>
      <c:valAx>
        <c:axId val="24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10524"/>
        <c:axId val="17645526"/>
      </c:barChart>
      <c:catAx>
        <c:axId val="652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26"/>
        <c:auto val="1"/>
        <c:lblAlgn val="ctr"/>
        <c:lblOffset val="100"/>
        <c:noMultiLvlLbl val="0"/>
      </c:catAx>
      <c:valAx>
        <c:axId val="176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00023"/>
        <c:axId val="34293298"/>
      </c:barChart>
      <c:catAx>
        <c:axId val="315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98"/>
        <c:auto val="1"/>
        <c:lblAlgn val="ctr"/>
        <c:lblOffset val="100"/>
        <c:noMultiLvlLbl val="0"/>
      </c:catAx>
      <c:valAx>
        <c:axId val="342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1199"/>
        <c:axId val="63445292"/>
      </c:barChart>
      <c:catAx>
        <c:axId val="193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292"/>
        <c:auto val="1"/>
        <c:lblAlgn val="ctr"/>
        <c:lblOffset val="100"/>
        <c:noMultiLvlLbl val="0"/>
      </c:catAx>
      <c:valAx>
        <c:axId val="634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2227"/>
        <c:axId val="39633019"/>
      </c:barChart>
      <c:catAx>
        <c:axId val="687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019"/>
        <c:auto val="1"/>
        <c:lblAlgn val="ctr"/>
        <c:lblOffset val="100"/>
        <c:noMultiLvlLbl val="0"/>
      </c:catAx>
      <c:valAx>
        <c:axId val="396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71151"/>
        <c:axId val="67361042"/>
      </c:barChart>
      <c:catAx>
        <c:axId val="3237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042"/>
        <c:auto val="1"/>
        <c:lblAlgn val="ctr"/>
        <c:lblOffset val="100"/>
        <c:noMultiLvlLbl val="0"/>
      </c:catAx>
      <c:valAx>
        <c:axId val="673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6089"/>
        <c:axId val="3695117"/>
      </c:barChart>
      <c:catAx>
        <c:axId val="2025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17"/>
        <c:auto val="1"/>
        <c:lblAlgn val="ctr"/>
        <c:lblOffset val="100"/>
        <c:noMultiLvlLbl val="0"/>
      </c:catAx>
      <c:valAx>
        <c:axId val="36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95781"/>
        <c:axId val="46411759"/>
      </c:barChart>
      <c:catAx>
        <c:axId val="566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759"/>
        <c:auto val="1"/>
        <c:lblAlgn val="ctr"/>
        <c:lblOffset val="100"/>
        <c:noMultiLvlLbl val="0"/>
      </c:catAx>
      <c:valAx>
        <c:axId val="464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3638"/>
        <c:axId val="9423262"/>
      </c:barChart>
      <c:catAx>
        <c:axId val="200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62"/>
        <c:auto val="1"/>
        <c:lblAlgn val="ctr"/>
        <c:lblOffset val="100"/>
        <c:noMultiLvlLbl val="0"/>
      </c:catAx>
      <c:valAx>
        <c:axId val="94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76238"/>
        <c:axId val="98704342"/>
      </c:barChart>
      <c:catAx>
        <c:axId val="901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42"/>
        <c:auto val="1"/>
        <c:lblAlgn val="ctr"/>
        <c:lblOffset val="100"/>
        <c:noMultiLvlLbl val="0"/>
      </c:catAx>
      <c:valAx>
        <c:axId val="987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5744"/>
        <c:axId val="22644826"/>
      </c:barChart>
      <c:catAx>
        <c:axId val="920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826"/>
        <c:auto val="1"/>
        <c:lblAlgn val="ctr"/>
        <c:lblOffset val="100"/>
        <c:noMultiLvlLbl val="0"/>
      </c:catAx>
      <c:valAx>
        <c:axId val="226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4627"/>
        <c:axId val="26794180"/>
      </c:barChart>
      <c:catAx>
        <c:axId val="223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180"/>
        <c:auto val="1"/>
        <c:lblAlgn val="ctr"/>
        <c:lblOffset val="100"/>
        <c:noMultiLvlLbl val="0"/>
      </c:catAx>
      <c:valAx>
        <c:axId val="267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3807"/>
        <c:axId val="97173501"/>
      </c:barChart>
      <c:catAx>
        <c:axId val="9175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01"/>
        <c:auto val="1"/>
        <c:lblAlgn val="ctr"/>
        <c:lblOffset val="100"/>
        <c:noMultiLvlLbl val="0"/>
      </c:catAx>
      <c:valAx>
        <c:axId val="971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25574"/>
        <c:axId val="81576176"/>
      </c:barChart>
      <c:catAx>
        <c:axId val="718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176"/>
        <c:auto val="1"/>
        <c:lblAlgn val="ctr"/>
        <c:lblOffset val="100"/>
        <c:noMultiLvlLbl val="0"/>
      </c:catAx>
      <c:valAx>
        <c:axId val="815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47994"/>
        <c:axId val="18562688"/>
      </c:barChart>
      <c:catAx>
        <c:axId val="527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88"/>
        <c:auto val="1"/>
        <c:lblAlgn val="ctr"/>
        <c:lblOffset val="100"/>
        <c:noMultiLvlLbl val="0"/>
      </c:catAx>
      <c:valAx>
        <c:axId val="185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66532"/>
        <c:axId val="92029054"/>
      </c:barChart>
      <c:catAx>
        <c:axId val="133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054"/>
        <c:auto val="1"/>
        <c:lblAlgn val="ctr"/>
        <c:lblOffset val="100"/>
        <c:noMultiLvlLbl val="0"/>
      </c:catAx>
      <c:valAx>
        <c:axId val="920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74049"/>
        <c:axId val="8740171"/>
      </c:barChart>
      <c:catAx>
        <c:axId val="885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71"/>
        <c:auto val="1"/>
        <c:lblAlgn val="ctr"/>
        <c:lblOffset val="100"/>
        <c:noMultiLvlLbl val="0"/>
      </c:catAx>
      <c:valAx>
        <c:axId val="87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4980"/>
        <c:axId val="24860754"/>
      </c:barChart>
      <c:catAx>
        <c:axId val="642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54"/>
        <c:auto val="1"/>
        <c:lblAlgn val="ctr"/>
        <c:lblOffset val="100"/>
        <c:noMultiLvlLbl val="0"/>
      </c:catAx>
      <c:valAx>
        <c:axId val="248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