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07315"/>
        <c:axId val="75701985"/>
      </c:scatterChart>
      <c:valAx>
        <c:axId val="3330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985"/>
        <c:crossesAt val="0"/>
        <c:crossBetween val="midCat"/>
      </c:valAx>
      <c:valAx>
        <c:axId val="7570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5597"/>
        <c:axId val="10946132"/>
      </c:scatterChart>
      <c:valAx>
        <c:axId val="7321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132"/>
        <c:crossesAt val="0"/>
        <c:crossBetween val="midCat"/>
      </c:valAx>
      <c:valAx>
        <c:axId val="1094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90672"/>
        <c:axId val="41517150"/>
      </c:scatterChart>
      <c:valAx>
        <c:axId val="5709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150"/>
        <c:crossesAt val="0"/>
        <c:crossBetween val="midCat"/>
      </c:valAx>
      <c:valAx>
        <c:axId val="4151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093"/>
        <c:axId val="71588861"/>
      </c:scatterChart>
      <c:valAx>
        <c:axId val="796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861"/>
        <c:crossesAt val="0"/>
        <c:crossBetween val="midCat"/>
      </c:valAx>
      <c:valAx>
        <c:axId val="7158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