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27489"/>
        <c:axId val="7189433"/>
      </c:barChart>
      <c:catAx>
        <c:axId val="1662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33"/>
        <c:auto val="1"/>
        <c:lblAlgn val="ctr"/>
        <c:lblOffset val="100"/>
        <c:noMultiLvlLbl val="0"/>
      </c:catAx>
      <c:valAx>
        <c:axId val="71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20508"/>
        <c:axId val="49114278"/>
      </c:barChart>
      <c:catAx>
        <c:axId val="3762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78"/>
        <c:auto val="1"/>
        <c:lblAlgn val="ctr"/>
        <c:lblOffset val="100"/>
        <c:noMultiLvlLbl val="0"/>
      </c:catAx>
      <c:valAx>
        <c:axId val="491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84350"/>
        <c:axId val="30609390"/>
      </c:barChart>
      <c:catAx>
        <c:axId val="3578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390"/>
        <c:auto val="1"/>
        <c:lblAlgn val="ctr"/>
        <c:lblOffset val="100"/>
        <c:noMultiLvlLbl val="0"/>
      </c:catAx>
      <c:valAx>
        <c:axId val="306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61019"/>
        <c:axId val="53097651"/>
      </c:barChart>
      <c:catAx>
        <c:axId val="378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651"/>
        <c:auto val="1"/>
        <c:lblAlgn val="ctr"/>
        <c:lblOffset val="100"/>
        <c:noMultiLvlLbl val="0"/>
      </c:catAx>
      <c:valAx>
        <c:axId val="530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46430"/>
        <c:axId val="7655086"/>
      </c:barChart>
      <c:catAx>
        <c:axId val="5084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6"/>
        <c:auto val="1"/>
        <c:lblAlgn val="ctr"/>
        <c:lblOffset val="100"/>
        <c:noMultiLvlLbl val="0"/>
      </c:catAx>
      <c:valAx>
        <c:axId val="76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79381"/>
        <c:axId val="48807855"/>
      </c:barChart>
      <c:catAx>
        <c:axId val="641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855"/>
        <c:auto val="1"/>
        <c:lblAlgn val="ctr"/>
        <c:lblOffset val="100"/>
        <c:noMultiLvlLbl val="0"/>
      </c:catAx>
      <c:valAx>
        <c:axId val="488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05571"/>
        <c:axId val="13552648"/>
      </c:barChart>
      <c:catAx>
        <c:axId val="6170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648"/>
        <c:auto val="1"/>
        <c:lblAlgn val="ctr"/>
        <c:lblOffset val="100"/>
        <c:noMultiLvlLbl val="0"/>
      </c:catAx>
      <c:valAx>
        <c:axId val="135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25208"/>
        <c:axId val="92469277"/>
      </c:barChart>
      <c:catAx>
        <c:axId val="9182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277"/>
        <c:auto val="1"/>
        <c:lblAlgn val="ctr"/>
        <c:lblOffset val="100"/>
        <c:noMultiLvlLbl val="0"/>
      </c:catAx>
      <c:valAx>
        <c:axId val="924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84994"/>
        <c:axId val="29711035"/>
      </c:barChart>
      <c:catAx>
        <c:axId val="7108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035"/>
        <c:auto val="1"/>
        <c:lblAlgn val="ctr"/>
        <c:lblOffset val="100"/>
        <c:noMultiLvlLbl val="0"/>
      </c:catAx>
      <c:valAx>
        <c:axId val="297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9938"/>
        <c:axId val="34108877"/>
      </c:barChart>
      <c:catAx>
        <c:axId val="2523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877"/>
        <c:auto val="1"/>
        <c:lblAlgn val="ctr"/>
        <c:lblOffset val="100"/>
        <c:noMultiLvlLbl val="0"/>
      </c:catAx>
      <c:valAx>
        <c:axId val="341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87727"/>
        <c:axId val="48688355"/>
      </c:barChart>
      <c:catAx>
        <c:axId val="4948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355"/>
        <c:auto val="1"/>
        <c:lblAlgn val="ctr"/>
        <c:lblOffset val="100"/>
        <c:noMultiLvlLbl val="0"/>
      </c:catAx>
      <c:valAx>
        <c:axId val="486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04709"/>
        <c:axId val="32948540"/>
      </c:barChart>
      <c:catAx>
        <c:axId val="8610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540"/>
        <c:auto val="1"/>
        <c:lblAlgn val="ctr"/>
        <c:lblOffset val="100"/>
        <c:noMultiLvlLbl val="0"/>
      </c:catAx>
      <c:valAx>
        <c:axId val="329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42128"/>
        <c:axId val="15402874"/>
      </c:barChart>
      <c:catAx>
        <c:axId val="5504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874"/>
        <c:auto val="1"/>
        <c:lblAlgn val="ctr"/>
        <c:lblOffset val="100"/>
        <c:noMultiLvlLbl val="0"/>
      </c:catAx>
      <c:valAx>
        <c:axId val="154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8364"/>
        <c:axId val="59869646"/>
      </c:barChart>
      <c:catAx>
        <c:axId val="1844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646"/>
        <c:auto val="1"/>
        <c:lblAlgn val="ctr"/>
        <c:lblOffset val="100"/>
        <c:noMultiLvlLbl val="0"/>
      </c:catAx>
      <c:valAx>
        <c:axId val="5986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05711"/>
        <c:axId val="12258779"/>
      </c:barChart>
      <c:catAx>
        <c:axId val="441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779"/>
        <c:auto val="1"/>
        <c:lblAlgn val="ctr"/>
        <c:lblOffset val="100"/>
        <c:noMultiLvlLbl val="0"/>
      </c:catAx>
      <c:valAx>
        <c:axId val="122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8591"/>
        <c:axId val="56707295"/>
      </c:barChart>
      <c:catAx>
        <c:axId val="3669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295"/>
        <c:auto val="1"/>
        <c:lblAlgn val="ctr"/>
        <c:lblOffset val="100"/>
        <c:noMultiLvlLbl val="0"/>
      </c:catAx>
      <c:valAx>
        <c:axId val="567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11045"/>
        <c:axId val="17291412"/>
      </c:barChart>
      <c:catAx>
        <c:axId val="720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412"/>
        <c:auto val="1"/>
        <c:lblAlgn val="ctr"/>
        <c:lblOffset val="100"/>
        <c:noMultiLvlLbl val="0"/>
      </c:catAx>
      <c:valAx>
        <c:axId val="172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24688"/>
        <c:axId val="90738146"/>
      </c:barChart>
      <c:catAx>
        <c:axId val="687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146"/>
        <c:auto val="1"/>
        <c:lblAlgn val="ctr"/>
        <c:lblOffset val="100"/>
        <c:noMultiLvlLbl val="0"/>
      </c:catAx>
      <c:valAx>
        <c:axId val="907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