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9038"/>
        <c:axId val="79376342"/>
      </c:scatterChart>
      <c:valAx>
        <c:axId val="2093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342"/>
        <c:crossesAt val="0"/>
        <c:crossBetween val="midCat"/>
      </c:valAx>
      <c:valAx>
        <c:axId val="7937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23233"/>
        <c:axId val="20959114"/>
      </c:scatterChart>
      <c:valAx>
        <c:axId val="5572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114"/>
        <c:crossesAt val="0"/>
        <c:crossBetween val="midCat"/>
      </c:valAx>
      <c:valAx>
        <c:axId val="2095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12658"/>
        <c:axId val="34620397"/>
      </c:scatterChart>
      <c:valAx>
        <c:axId val="4581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397"/>
        <c:crossesAt val="0"/>
        <c:crossBetween val="midCat"/>
      </c:valAx>
      <c:valAx>
        <c:axId val="3462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5974"/>
        <c:axId val="88314019"/>
      </c:scatterChart>
      <c:valAx>
        <c:axId val="7439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19"/>
        <c:crossesAt val="0"/>
        <c:crossBetween val="midCat"/>
      </c:valAx>
      <c:valAx>
        <c:axId val="8831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