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20516"/>
        <c:axId val="35614520"/>
      </c:barChart>
      <c:catAx>
        <c:axId val="342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520"/>
        <c:auto val="1"/>
        <c:lblAlgn val="ctr"/>
        <c:lblOffset val="100"/>
        <c:noMultiLvlLbl val="0"/>
      </c:catAx>
      <c:valAx>
        <c:axId val="356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5509"/>
        <c:axId val="75915273"/>
      </c:barChart>
      <c:catAx>
        <c:axId val="115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73"/>
        <c:auto val="1"/>
        <c:lblAlgn val="ctr"/>
        <c:lblOffset val="100"/>
        <c:noMultiLvlLbl val="0"/>
      </c:catAx>
      <c:valAx>
        <c:axId val="759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5053"/>
        <c:axId val="92167408"/>
      </c:barChart>
      <c:catAx>
        <c:axId val="815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08"/>
        <c:auto val="1"/>
        <c:lblAlgn val="ctr"/>
        <c:lblOffset val="100"/>
        <c:noMultiLvlLbl val="0"/>
      </c:catAx>
      <c:valAx>
        <c:axId val="921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163"/>
        <c:axId val="33160221"/>
      </c:barChart>
      <c:catAx>
        <c:axId val="26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21"/>
        <c:auto val="1"/>
        <c:lblAlgn val="ctr"/>
        <c:lblOffset val="100"/>
        <c:noMultiLvlLbl val="0"/>
      </c:catAx>
      <c:valAx>
        <c:axId val="331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0542"/>
        <c:axId val="3955973"/>
      </c:barChart>
      <c:catAx>
        <c:axId val="535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73"/>
        <c:auto val="1"/>
        <c:lblAlgn val="ctr"/>
        <c:lblOffset val="100"/>
        <c:noMultiLvlLbl val="0"/>
      </c:catAx>
      <c:valAx>
        <c:axId val="39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0996"/>
        <c:axId val="30888873"/>
      </c:barChart>
      <c:catAx>
        <c:axId val="547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873"/>
        <c:auto val="1"/>
        <c:lblAlgn val="ctr"/>
        <c:lblOffset val="100"/>
        <c:noMultiLvlLbl val="0"/>
      </c:catAx>
      <c:valAx>
        <c:axId val="308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3170"/>
        <c:axId val="1457812"/>
      </c:barChart>
      <c:catAx>
        <c:axId val="342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12"/>
        <c:auto val="1"/>
        <c:lblAlgn val="ctr"/>
        <c:lblOffset val="100"/>
        <c:noMultiLvlLbl val="0"/>
      </c:catAx>
      <c:valAx>
        <c:axId val="14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27116"/>
        <c:axId val="8281534"/>
      </c:barChart>
      <c:catAx>
        <c:axId val="735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34"/>
        <c:auto val="1"/>
        <c:lblAlgn val="ctr"/>
        <c:lblOffset val="100"/>
        <c:noMultiLvlLbl val="0"/>
      </c:catAx>
      <c:valAx>
        <c:axId val="82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9618"/>
        <c:axId val="33997417"/>
      </c:barChart>
      <c:catAx>
        <c:axId val="952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417"/>
        <c:auto val="1"/>
        <c:lblAlgn val="ctr"/>
        <c:lblOffset val="100"/>
        <c:noMultiLvlLbl val="0"/>
      </c:catAx>
      <c:valAx>
        <c:axId val="339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396"/>
        <c:axId val="25568814"/>
      </c:barChart>
      <c:catAx>
        <c:axId val="16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814"/>
        <c:auto val="1"/>
        <c:lblAlgn val="ctr"/>
        <c:lblOffset val="100"/>
        <c:noMultiLvlLbl val="0"/>
      </c:catAx>
      <c:valAx>
        <c:axId val="255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70580"/>
        <c:axId val="12174138"/>
      </c:barChart>
      <c:catAx>
        <c:axId val="494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38"/>
        <c:auto val="1"/>
        <c:lblAlgn val="ctr"/>
        <c:lblOffset val="100"/>
        <c:noMultiLvlLbl val="0"/>
      </c:catAx>
      <c:valAx>
        <c:axId val="121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8678"/>
        <c:axId val="1612444"/>
      </c:barChart>
      <c:catAx>
        <c:axId val="660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44"/>
        <c:auto val="1"/>
        <c:lblAlgn val="ctr"/>
        <c:lblOffset val="100"/>
        <c:noMultiLvlLbl val="0"/>
      </c:catAx>
      <c:valAx>
        <c:axId val="16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9067"/>
        <c:axId val="21883513"/>
      </c:barChart>
      <c:catAx>
        <c:axId val="987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13"/>
        <c:auto val="1"/>
        <c:lblAlgn val="ctr"/>
        <c:lblOffset val="100"/>
        <c:noMultiLvlLbl val="0"/>
      </c:catAx>
      <c:valAx>
        <c:axId val="218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3033"/>
        <c:axId val="29032450"/>
      </c:barChart>
      <c:catAx>
        <c:axId val="661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50"/>
        <c:auto val="1"/>
        <c:lblAlgn val="ctr"/>
        <c:lblOffset val="100"/>
        <c:noMultiLvlLbl val="0"/>
      </c:catAx>
      <c:valAx>
        <c:axId val="290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9093"/>
        <c:axId val="11747596"/>
      </c:barChart>
      <c:catAx>
        <c:axId val="272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596"/>
        <c:auto val="1"/>
        <c:lblAlgn val="ctr"/>
        <c:lblOffset val="100"/>
        <c:noMultiLvlLbl val="0"/>
      </c:catAx>
      <c:valAx>
        <c:axId val="117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1568"/>
        <c:axId val="88212406"/>
      </c:barChart>
      <c:catAx>
        <c:axId val="114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06"/>
        <c:auto val="1"/>
        <c:lblAlgn val="ctr"/>
        <c:lblOffset val="100"/>
        <c:noMultiLvlLbl val="0"/>
      </c:catAx>
      <c:valAx>
        <c:axId val="882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9935"/>
        <c:axId val="48000492"/>
      </c:barChart>
      <c:catAx>
        <c:axId val="153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92"/>
        <c:auto val="1"/>
        <c:lblAlgn val="ctr"/>
        <c:lblOffset val="100"/>
        <c:noMultiLvlLbl val="0"/>
      </c:catAx>
      <c:valAx>
        <c:axId val="480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4276"/>
        <c:axId val="9811739"/>
      </c:barChart>
      <c:catAx>
        <c:axId val="111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39"/>
        <c:auto val="1"/>
        <c:lblAlgn val="ctr"/>
        <c:lblOffset val="100"/>
        <c:noMultiLvlLbl val="0"/>
      </c:catAx>
      <c:valAx>
        <c:axId val="98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