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2253"/>
        <c:axId val="60767319"/>
      </c:scatterChart>
      <c:valAx>
        <c:axId val="5356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19"/>
        <c:crossesAt val="0"/>
        <c:crossBetween val="midCat"/>
      </c:valAx>
      <c:valAx>
        <c:axId val="6076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0479"/>
        <c:axId val="34783726"/>
      </c:scatterChart>
      <c:valAx>
        <c:axId val="6056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26"/>
        <c:crossesAt val="0"/>
        <c:crossBetween val="midCat"/>
      </c:valAx>
      <c:valAx>
        <c:axId val="3478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8862"/>
        <c:axId val="46881760"/>
      </c:scatterChart>
      <c:valAx>
        <c:axId val="3512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760"/>
        <c:crossesAt val="0"/>
        <c:crossBetween val="midCat"/>
      </c:valAx>
      <c:valAx>
        <c:axId val="4688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81310"/>
        <c:axId val="48843754"/>
      </c:scatterChart>
      <c:valAx>
        <c:axId val="7478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54"/>
        <c:crossesAt val="0"/>
        <c:crossBetween val="midCat"/>
      </c:valAx>
      <c:valAx>
        <c:axId val="4884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