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88517"/>
        <c:axId val="8263924"/>
      </c:barChart>
      <c:catAx>
        <c:axId val="1338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24"/>
        <c:auto val="1"/>
        <c:lblAlgn val="ctr"/>
        <c:lblOffset val="100"/>
        <c:noMultiLvlLbl val="0"/>
      </c:catAx>
      <c:valAx>
        <c:axId val="826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91082"/>
        <c:axId val="17494904"/>
      </c:barChart>
      <c:catAx>
        <c:axId val="3789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904"/>
        <c:auto val="1"/>
        <c:lblAlgn val="ctr"/>
        <c:lblOffset val="100"/>
        <c:noMultiLvlLbl val="0"/>
      </c:catAx>
      <c:valAx>
        <c:axId val="1749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98845"/>
        <c:axId val="28559779"/>
      </c:barChart>
      <c:catAx>
        <c:axId val="3139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9779"/>
        <c:auto val="1"/>
        <c:lblAlgn val="ctr"/>
        <c:lblOffset val="100"/>
        <c:noMultiLvlLbl val="0"/>
      </c:catAx>
      <c:valAx>
        <c:axId val="2855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53426"/>
        <c:axId val="46974237"/>
      </c:barChart>
      <c:catAx>
        <c:axId val="2675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237"/>
        <c:auto val="1"/>
        <c:lblAlgn val="ctr"/>
        <c:lblOffset val="100"/>
        <c:noMultiLvlLbl val="0"/>
      </c:catAx>
      <c:valAx>
        <c:axId val="4697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1455"/>
        <c:axId val="12353357"/>
      </c:barChart>
      <c:catAx>
        <c:axId val="523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357"/>
        <c:auto val="1"/>
        <c:lblAlgn val="ctr"/>
        <c:lblOffset val="100"/>
        <c:noMultiLvlLbl val="0"/>
      </c:catAx>
      <c:valAx>
        <c:axId val="1235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96199"/>
        <c:axId val="79963023"/>
      </c:barChart>
      <c:catAx>
        <c:axId val="8219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023"/>
        <c:auto val="1"/>
        <c:lblAlgn val="ctr"/>
        <c:lblOffset val="100"/>
        <c:noMultiLvlLbl val="0"/>
      </c:catAx>
      <c:valAx>
        <c:axId val="7996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6040"/>
        <c:axId val="10294166"/>
      </c:barChart>
      <c:catAx>
        <c:axId val="723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166"/>
        <c:auto val="1"/>
        <c:lblAlgn val="ctr"/>
        <c:lblOffset val="100"/>
        <c:noMultiLvlLbl val="0"/>
      </c:catAx>
      <c:valAx>
        <c:axId val="1029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82634"/>
        <c:axId val="54402055"/>
      </c:barChart>
      <c:catAx>
        <c:axId val="4888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055"/>
        <c:auto val="1"/>
        <c:lblAlgn val="ctr"/>
        <c:lblOffset val="100"/>
        <c:noMultiLvlLbl val="0"/>
      </c:catAx>
      <c:valAx>
        <c:axId val="5440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58418"/>
        <c:axId val="29224116"/>
      </c:barChart>
      <c:catAx>
        <c:axId val="6985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116"/>
        <c:auto val="1"/>
        <c:lblAlgn val="ctr"/>
        <c:lblOffset val="100"/>
        <c:noMultiLvlLbl val="0"/>
      </c:catAx>
      <c:valAx>
        <c:axId val="2922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08803"/>
        <c:axId val="26191597"/>
      </c:barChart>
      <c:catAx>
        <c:axId val="3620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597"/>
        <c:auto val="1"/>
        <c:lblAlgn val="ctr"/>
        <c:lblOffset val="100"/>
        <c:noMultiLvlLbl val="0"/>
      </c:catAx>
      <c:valAx>
        <c:axId val="2619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34613"/>
        <c:axId val="17067944"/>
      </c:barChart>
      <c:catAx>
        <c:axId val="2123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7944"/>
        <c:auto val="1"/>
        <c:lblAlgn val="ctr"/>
        <c:lblOffset val="100"/>
        <c:noMultiLvlLbl val="0"/>
      </c:catAx>
      <c:valAx>
        <c:axId val="1706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13247"/>
        <c:axId val="52302285"/>
      </c:barChart>
      <c:catAx>
        <c:axId val="6821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285"/>
        <c:auto val="1"/>
        <c:lblAlgn val="ctr"/>
        <c:lblOffset val="100"/>
        <c:noMultiLvlLbl val="0"/>
      </c:catAx>
      <c:valAx>
        <c:axId val="5230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15676"/>
        <c:axId val="78119397"/>
      </c:barChart>
      <c:catAx>
        <c:axId val="5641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397"/>
        <c:auto val="1"/>
        <c:lblAlgn val="ctr"/>
        <c:lblOffset val="100"/>
        <c:noMultiLvlLbl val="0"/>
      </c:catAx>
      <c:valAx>
        <c:axId val="7811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19989"/>
        <c:axId val="10177944"/>
      </c:barChart>
      <c:catAx>
        <c:axId val="5591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944"/>
        <c:auto val="1"/>
        <c:lblAlgn val="ctr"/>
        <c:lblOffset val="100"/>
        <c:noMultiLvlLbl val="0"/>
      </c:catAx>
      <c:valAx>
        <c:axId val="1017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86634"/>
        <c:axId val="87657451"/>
      </c:barChart>
      <c:catAx>
        <c:axId val="8048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451"/>
        <c:auto val="1"/>
        <c:lblAlgn val="ctr"/>
        <c:lblOffset val="100"/>
        <c:noMultiLvlLbl val="0"/>
      </c:catAx>
      <c:valAx>
        <c:axId val="8765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13660"/>
        <c:axId val="37323055"/>
      </c:barChart>
      <c:catAx>
        <c:axId val="1341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055"/>
        <c:auto val="1"/>
        <c:lblAlgn val="ctr"/>
        <c:lblOffset val="100"/>
        <c:noMultiLvlLbl val="0"/>
      </c:catAx>
      <c:valAx>
        <c:axId val="3732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13853"/>
        <c:axId val="54734528"/>
      </c:barChart>
      <c:catAx>
        <c:axId val="4141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528"/>
        <c:auto val="1"/>
        <c:lblAlgn val="ctr"/>
        <c:lblOffset val="100"/>
        <c:noMultiLvlLbl val="0"/>
      </c:catAx>
      <c:valAx>
        <c:axId val="5473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45789"/>
        <c:axId val="30658301"/>
      </c:barChart>
      <c:catAx>
        <c:axId val="3404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301"/>
        <c:auto val="1"/>
        <c:lblAlgn val="ctr"/>
        <c:lblOffset val="100"/>
        <c:noMultiLvlLbl val="0"/>
      </c:catAx>
      <c:valAx>
        <c:axId val="3065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