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3262"/>
        <c:axId val="55021611"/>
      </c:scatterChart>
      <c:valAx>
        <c:axId val="214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611"/>
        <c:crossesAt val="0"/>
        <c:crossBetween val="midCat"/>
      </c:valAx>
      <c:valAx>
        <c:axId val="5502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45513"/>
        <c:axId val="6454446"/>
      </c:scatterChart>
      <c:valAx>
        <c:axId val="8244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46"/>
        <c:crossesAt val="0"/>
        <c:crossBetween val="midCat"/>
      </c:valAx>
      <c:valAx>
        <c:axId val="645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64059"/>
        <c:axId val="89168176"/>
      </c:scatterChart>
      <c:valAx>
        <c:axId val="9346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176"/>
        <c:crossesAt val="0"/>
        <c:crossBetween val="midCat"/>
      </c:valAx>
      <c:valAx>
        <c:axId val="8916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78223"/>
        <c:axId val="28329290"/>
      </c:scatterChart>
      <c:valAx>
        <c:axId val="6277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290"/>
        <c:crossesAt val="0"/>
        <c:crossBetween val="midCat"/>
      </c:valAx>
      <c:valAx>
        <c:axId val="2832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