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6755"/>
        <c:axId val="53097355"/>
      </c:barChart>
      <c:catAx>
        <c:axId val="198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355"/>
        <c:auto val="1"/>
        <c:lblAlgn val="ctr"/>
        <c:lblOffset val="100"/>
        <c:noMultiLvlLbl val="0"/>
      </c:catAx>
      <c:valAx>
        <c:axId val="530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71503"/>
        <c:axId val="77530851"/>
      </c:barChart>
      <c:catAx>
        <c:axId val="519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851"/>
        <c:auto val="1"/>
        <c:lblAlgn val="ctr"/>
        <c:lblOffset val="100"/>
        <c:noMultiLvlLbl val="0"/>
      </c:catAx>
      <c:valAx>
        <c:axId val="775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30451"/>
        <c:axId val="28066292"/>
      </c:barChart>
      <c:catAx>
        <c:axId val="878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292"/>
        <c:auto val="1"/>
        <c:lblAlgn val="ctr"/>
        <c:lblOffset val="100"/>
        <c:noMultiLvlLbl val="0"/>
      </c:catAx>
      <c:valAx>
        <c:axId val="280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79080"/>
        <c:axId val="30742985"/>
      </c:barChart>
      <c:catAx>
        <c:axId val="693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985"/>
        <c:auto val="1"/>
        <c:lblAlgn val="ctr"/>
        <c:lblOffset val="100"/>
        <c:noMultiLvlLbl val="0"/>
      </c:catAx>
      <c:valAx>
        <c:axId val="307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92959"/>
        <c:axId val="4739179"/>
      </c:barChart>
      <c:catAx>
        <c:axId val="450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79"/>
        <c:auto val="1"/>
        <c:lblAlgn val="ctr"/>
        <c:lblOffset val="100"/>
        <c:noMultiLvlLbl val="0"/>
      </c:catAx>
      <c:valAx>
        <c:axId val="47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7097"/>
        <c:axId val="69153453"/>
      </c:barChart>
      <c:catAx>
        <c:axId val="38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53"/>
        <c:auto val="1"/>
        <c:lblAlgn val="ctr"/>
        <c:lblOffset val="100"/>
        <c:noMultiLvlLbl val="0"/>
      </c:catAx>
      <c:valAx>
        <c:axId val="691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1427"/>
        <c:axId val="45324195"/>
      </c:barChart>
      <c:catAx>
        <c:axId val="9272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95"/>
        <c:auto val="1"/>
        <c:lblAlgn val="ctr"/>
        <c:lblOffset val="100"/>
        <c:noMultiLvlLbl val="0"/>
      </c:catAx>
      <c:valAx>
        <c:axId val="453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2544"/>
        <c:axId val="84197466"/>
      </c:barChart>
      <c:catAx>
        <c:axId val="4491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66"/>
        <c:auto val="1"/>
        <c:lblAlgn val="ctr"/>
        <c:lblOffset val="100"/>
        <c:noMultiLvlLbl val="0"/>
      </c:catAx>
      <c:valAx>
        <c:axId val="841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64450"/>
        <c:axId val="48605872"/>
      </c:barChart>
      <c:catAx>
        <c:axId val="985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872"/>
        <c:auto val="1"/>
        <c:lblAlgn val="ctr"/>
        <c:lblOffset val="100"/>
        <c:noMultiLvlLbl val="0"/>
      </c:catAx>
      <c:valAx>
        <c:axId val="486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44704"/>
        <c:axId val="17743983"/>
      </c:barChart>
      <c:catAx>
        <c:axId val="296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983"/>
        <c:auto val="1"/>
        <c:lblAlgn val="ctr"/>
        <c:lblOffset val="100"/>
        <c:noMultiLvlLbl val="0"/>
      </c:catAx>
      <c:valAx>
        <c:axId val="177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5029"/>
        <c:axId val="93489868"/>
      </c:barChart>
      <c:catAx>
        <c:axId val="122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68"/>
        <c:auto val="1"/>
        <c:lblAlgn val="ctr"/>
        <c:lblOffset val="100"/>
        <c:noMultiLvlLbl val="0"/>
      </c:catAx>
      <c:valAx>
        <c:axId val="934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69010"/>
        <c:axId val="2194306"/>
      </c:barChart>
      <c:catAx>
        <c:axId val="821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06"/>
        <c:auto val="1"/>
        <c:lblAlgn val="ctr"/>
        <c:lblOffset val="100"/>
        <c:noMultiLvlLbl val="0"/>
      </c:catAx>
      <c:valAx>
        <c:axId val="21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22550"/>
        <c:axId val="25556122"/>
      </c:barChart>
      <c:catAx>
        <c:axId val="9722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122"/>
        <c:auto val="1"/>
        <c:lblAlgn val="ctr"/>
        <c:lblOffset val="100"/>
        <c:noMultiLvlLbl val="0"/>
      </c:catAx>
      <c:valAx>
        <c:axId val="255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41962"/>
        <c:axId val="51430822"/>
      </c:barChart>
      <c:catAx>
        <c:axId val="5134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822"/>
        <c:auto val="1"/>
        <c:lblAlgn val="ctr"/>
        <c:lblOffset val="100"/>
        <c:noMultiLvlLbl val="0"/>
      </c:catAx>
      <c:valAx>
        <c:axId val="514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91548"/>
        <c:axId val="24445413"/>
      </c:barChart>
      <c:catAx>
        <c:axId val="470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413"/>
        <c:auto val="1"/>
        <c:lblAlgn val="ctr"/>
        <c:lblOffset val="100"/>
        <c:noMultiLvlLbl val="0"/>
      </c:catAx>
      <c:valAx>
        <c:axId val="244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57587"/>
        <c:axId val="39287590"/>
      </c:barChart>
      <c:catAx>
        <c:axId val="786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590"/>
        <c:auto val="1"/>
        <c:lblAlgn val="ctr"/>
        <c:lblOffset val="100"/>
        <c:noMultiLvlLbl val="0"/>
      </c:catAx>
      <c:valAx>
        <c:axId val="392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8669"/>
        <c:axId val="62278492"/>
      </c:barChart>
      <c:catAx>
        <c:axId val="54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492"/>
        <c:auto val="1"/>
        <c:lblAlgn val="ctr"/>
        <c:lblOffset val="100"/>
        <c:noMultiLvlLbl val="0"/>
      </c:catAx>
      <c:valAx>
        <c:axId val="622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69905"/>
        <c:axId val="49443857"/>
      </c:barChart>
      <c:catAx>
        <c:axId val="708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857"/>
        <c:auto val="1"/>
        <c:lblAlgn val="ctr"/>
        <c:lblOffset val="100"/>
        <c:noMultiLvlLbl val="0"/>
      </c:catAx>
      <c:valAx>
        <c:axId val="494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