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24430"/>
        <c:axId val="89173768"/>
      </c:scatterChart>
      <c:valAx>
        <c:axId val="1652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768"/>
        <c:crossesAt val="0"/>
        <c:crossBetween val="midCat"/>
      </c:valAx>
      <c:valAx>
        <c:axId val="8917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77882"/>
        <c:axId val="26040188"/>
      </c:scatterChart>
      <c:valAx>
        <c:axId val="3907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188"/>
        <c:crossesAt val="0"/>
        <c:crossBetween val="midCat"/>
      </c:valAx>
      <c:valAx>
        <c:axId val="2604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65253"/>
        <c:axId val="37063964"/>
      </c:scatterChart>
      <c:valAx>
        <c:axId val="8426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964"/>
        <c:crossesAt val="0"/>
        <c:crossBetween val="midCat"/>
      </c:valAx>
      <c:valAx>
        <c:axId val="3706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66642"/>
        <c:axId val="53711260"/>
      </c:scatterChart>
      <c:valAx>
        <c:axId val="1176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260"/>
        <c:crossesAt val="0"/>
        <c:crossBetween val="midCat"/>
      </c:valAx>
      <c:valAx>
        <c:axId val="5371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