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92792"/>
        <c:axId val="42544607"/>
      </c:barChart>
      <c:catAx>
        <c:axId val="479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07"/>
        <c:auto val="1"/>
        <c:lblAlgn val="ctr"/>
        <c:lblOffset val="100"/>
        <c:noMultiLvlLbl val="0"/>
      </c:catAx>
      <c:valAx>
        <c:axId val="425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16359"/>
        <c:axId val="91736470"/>
      </c:barChart>
      <c:catAx>
        <c:axId val="127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470"/>
        <c:auto val="1"/>
        <c:lblAlgn val="ctr"/>
        <c:lblOffset val="100"/>
        <c:noMultiLvlLbl val="0"/>
      </c:catAx>
      <c:valAx>
        <c:axId val="917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2156"/>
        <c:axId val="71887642"/>
      </c:barChart>
      <c:catAx>
        <c:axId val="243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642"/>
        <c:auto val="1"/>
        <c:lblAlgn val="ctr"/>
        <c:lblOffset val="100"/>
        <c:noMultiLvlLbl val="0"/>
      </c:catAx>
      <c:valAx>
        <c:axId val="718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8981"/>
        <c:axId val="49547337"/>
      </c:barChart>
      <c:catAx>
        <c:axId val="357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37"/>
        <c:auto val="1"/>
        <c:lblAlgn val="ctr"/>
        <c:lblOffset val="100"/>
        <c:noMultiLvlLbl val="0"/>
      </c:catAx>
      <c:valAx>
        <c:axId val="495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06945"/>
        <c:axId val="1145697"/>
      </c:barChart>
      <c:catAx>
        <c:axId val="318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7"/>
        <c:auto val="1"/>
        <c:lblAlgn val="ctr"/>
        <c:lblOffset val="100"/>
        <c:noMultiLvlLbl val="0"/>
      </c:catAx>
      <c:valAx>
        <c:axId val="11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3342"/>
        <c:axId val="28533446"/>
      </c:barChart>
      <c:catAx>
        <c:axId val="406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46"/>
        <c:auto val="1"/>
        <c:lblAlgn val="ctr"/>
        <c:lblOffset val="100"/>
        <c:noMultiLvlLbl val="0"/>
      </c:catAx>
      <c:valAx>
        <c:axId val="285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1646"/>
        <c:axId val="54505614"/>
      </c:barChart>
      <c:catAx>
        <c:axId val="936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14"/>
        <c:auto val="1"/>
        <c:lblAlgn val="ctr"/>
        <c:lblOffset val="100"/>
        <c:noMultiLvlLbl val="0"/>
      </c:catAx>
      <c:valAx>
        <c:axId val="545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9930"/>
        <c:axId val="18675123"/>
      </c:barChart>
      <c:catAx>
        <c:axId val="49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23"/>
        <c:auto val="1"/>
        <c:lblAlgn val="ctr"/>
        <c:lblOffset val="100"/>
        <c:noMultiLvlLbl val="0"/>
      </c:catAx>
      <c:valAx>
        <c:axId val="186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0184"/>
        <c:axId val="40837928"/>
      </c:barChart>
      <c:catAx>
        <c:axId val="850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28"/>
        <c:auto val="1"/>
        <c:lblAlgn val="ctr"/>
        <c:lblOffset val="100"/>
        <c:noMultiLvlLbl val="0"/>
      </c:catAx>
      <c:valAx>
        <c:axId val="408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8037"/>
        <c:axId val="75896907"/>
      </c:barChart>
      <c:catAx>
        <c:axId val="819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907"/>
        <c:auto val="1"/>
        <c:lblAlgn val="ctr"/>
        <c:lblOffset val="100"/>
        <c:noMultiLvlLbl val="0"/>
      </c:catAx>
      <c:valAx>
        <c:axId val="758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8947"/>
        <c:axId val="90039127"/>
      </c:barChart>
      <c:catAx>
        <c:axId val="462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27"/>
        <c:auto val="1"/>
        <c:lblAlgn val="ctr"/>
        <c:lblOffset val="100"/>
        <c:noMultiLvlLbl val="0"/>
      </c:catAx>
      <c:valAx>
        <c:axId val="900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5490"/>
        <c:axId val="55593555"/>
      </c:barChart>
      <c:catAx>
        <c:axId val="6730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55"/>
        <c:auto val="1"/>
        <c:lblAlgn val="ctr"/>
        <c:lblOffset val="100"/>
        <c:noMultiLvlLbl val="0"/>
      </c:catAx>
      <c:valAx>
        <c:axId val="555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64490"/>
        <c:axId val="76144125"/>
      </c:barChart>
      <c:catAx>
        <c:axId val="507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25"/>
        <c:auto val="1"/>
        <c:lblAlgn val="ctr"/>
        <c:lblOffset val="100"/>
        <c:noMultiLvlLbl val="0"/>
      </c:catAx>
      <c:valAx>
        <c:axId val="761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5083"/>
        <c:axId val="71881012"/>
      </c:barChart>
      <c:catAx>
        <c:axId val="718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012"/>
        <c:auto val="1"/>
        <c:lblAlgn val="ctr"/>
        <c:lblOffset val="100"/>
        <c:noMultiLvlLbl val="0"/>
      </c:catAx>
      <c:valAx>
        <c:axId val="718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2414"/>
        <c:axId val="46996482"/>
      </c:barChart>
      <c:catAx>
        <c:axId val="646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482"/>
        <c:auto val="1"/>
        <c:lblAlgn val="ctr"/>
        <c:lblOffset val="100"/>
        <c:noMultiLvlLbl val="0"/>
      </c:catAx>
      <c:valAx>
        <c:axId val="469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0214"/>
        <c:axId val="2750530"/>
      </c:barChart>
      <c:catAx>
        <c:axId val="452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30"/>
        <c:auto val="1"/>
        <c:lblAlgn val="ctr"/>
        <c:lblOffset val="100"/>
        <c:noMultiLvlLbl val="0"/>
      </c:catAx>
      <c:valAx>
        <c:axId val="27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9095"/>
        <c:axId val="78948811"/>
      </c:barChart>
      <c:catAx>
        <c:axId val="862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11"/>
        <c:auto val="1"/>
        <c:lblAlgn val="ctr"/>
        <c:lblOffset val="100"/>
        <c:noMultiLvlLbl val="0"/>
      </c:catAx>
      <c:valAx>
        <c:axId val="789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79364"/>
        <c:axId val="26331561"/>
      </c:barChart>
      <c:catAx>
        <c:axId val="267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61"/>
        <c:auto val="1"/>
        <c:lblAlgn val="ctr"/>
        <c:lblOffset val="100"/>
        <c:noMultiLvlLbl val="0"/>
      </c:catAx>
      <c:valAx>
        <c:axId val="263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