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2741"/>
        <c:axId val="16640349"/>
      </c:scatterChart>
      <c:valAx>
        <c:axId val="4707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349"/>
        <c:crossesAt val="0"/>
        <c:crossBetween val="midCat"/>
      </c:valAx>
      <c:valAx>
        <c:axId val="1664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3317"/>
        <c:axId val="11197083"/>
      </c:scatterChart>
      <c:valAx>
        <c:axId val="1128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083"/>
        <c:crossesAt val="0"/>
        <c:crossBetween val="midCat"/>
      </c:valAx>
      <c:valAx>
        <c:axId val="1119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2815"/>
        <c:axId val="87858379"/>
      </c:scatterChart>
      <c:valAx>
        <c:axId val="1518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379"/>
        <c:crossesAt val="0"/>
        <c:crossBetween val="midCat"/>
      </c:valAx>
      <c:valAx>
        <c:axId val="8785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36918"/>
        <c:axId val="64480182"/>
      </c:scatterChart>
      <c:valAx>
        <c:axId val="1993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182"/>
        <c:crossesAt val="0"/>
        <c:crossBetween val="midCat"/>
      </c:valAx>
      <c:valAx>
        <c:axId val="6448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