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06706"/>
        <c:axId val="86434732"/>
      </c:barChart>
      <c:catAx>
        <c:axId val="181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732"/>
        <c:auto val="1"/>
        <c:lblAlgn val="ctr"/>
        <c:lblOffset val="100"/>
        <c:noMultiLvlLbl val="0"/>
      </c:catAx>
      <c:valAx>
        <c:axId val="864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09702"/>
        <c:axId val="63658637"/>
      </c:barChart>
      <c:catAx>
        <c:axId val="9790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637"/>
        <c:auto val="1"/>
        <c:lblAlgn val="ctr"/>
        <c:lblOffset val="100"/>
        <c:noMultiLvlLbl val="0"/>
      </c:catAx>
      <c:valAx>
        <c:axId val="636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1725"/>
        <c:axId val="2512175"/>
      </c:barChart>
      <c:catAx>
        <c:axId val="737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75"/>
        <c:auto val="1"/>
        <c:lblAlgn val="ctr"/>
        <c:lblOffset val="100"/>
        <c:noMultiLvlLbl val="0"/>
      </c:catAx>
      <c:valAx>
        <c:axId val="25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79052"/>
        <c:axId val="96765378"/>
      </c:barChart>
      <c:catAx>
        <c:axId val="286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378"/>
        <c:auto val="1"/>
        <c:lblAlgn val="ctr"/>
        <c:lblOffset val="100"/>
        <c:noMultiLvlLbl val="0"/>
      </c:catAx>
      <c:valAx>
        <c:axId val="967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65984"/>
        <c:axId val="85021047"/>
      </c:barChart>
      <c:catAx>
        <c:axId val="5966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047"/>
        <c:auto val="1"/>
        <c:lblAlgn val="ctr"/>
        <c:lblOffset val="100"/>
        <c:noMultiLvlLbl val="0"/>
      </c:catAx>
      <c:valAx>
        <c:axId val="850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20052"/>
        <c:axId val="94098611"/>
      </c:barChart>
      <c:catAx>
        <c:axId val="459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611"/>
        <c:auto val="1"/>
        <c:lblAlgn val="ctr"/>
        <c:lblOffset val="100"/>
        <c:noMultiLvlLbl val="0"/>
      </c:catAx>
      <c:valAx>
        <c:axId val="940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50277"/>
        <c:axId val="58419792"/>
      </c:barChart>
      <c:catAx>
        <c:axId val="739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92"/>
        <c:auto val="1"/>
        <c:lblAlgn val="ctr"/>
        <c:lblOffset val="100"/>
        <c:noMultiLvlLbl val="0"/>
      </c:catAx>
      <c:valAx>
        <c:axId val="584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43913"/>
        <c:axId val="93071485"/>
      </c:barChart>
      <c:catAx>
        <c:axId val="308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485"/>
        <c:auto val="1"/>
        <c:lblAlgn val="ctr"/>
        <c:lblOffset val="100"/>
        <c:noMultiLvlLbl val="0"/>
      </c:catAx>
      <c:valAx>
        <c:axId val="930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46984"/>
        <c:axId val="9395954"/>
      </c:barChart>
      <c:catAx>
        <c:axId val="5674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54"/>
        <c:auto val="1"/>
        <c:lblAlgn val="ctr"/>
        <c:lblOffset val="100"/>
        <c:noMultiLvlLbl val="0"/>
      </c:catAx>
      <c:valAx>
        <c:axId val="93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43965"/>
        <c:axId val="92337823"/>
      </c:barChart>
      <c:catAx>
        <c:axId val="1044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823"/>
        <c:auto val="1"/>
        <c:lblAlgn val="ctr"/>
        <c:lblOffset val="100"/>
        <c:noMultiLvlLbl val="0"/>
      </c:catAx>
      <c:valAx>
        <c:axId val="923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17395"/>
        <c:axId val="88060484"/>
      </c:barChart>
      <c:catAx>
        <c:axId val="6701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484"/>
        <c:auto val="1"/>
        <c:lblAlgn val="ctr"/>
        <c:lblOffset val="100"/>
        <c:noMultiLvlLbl val="0"/>
      </c:catAx>
      <c:valAx>
        <c:axId val="880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7510"/>
        <c:axId val="9701987"/>
      </c:barChart>
      <c:catAx>
        <c:axId val="2899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87"/>
        <c:auto val="1"/>
        <c:lblAlgn val="ctr"/>
        <c:lblOffset val="100"/>
        <c:noMultiLvlLbl val="0"/>
      </c:catAx>
      <c:valAx>
        <c:axId val="97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85498"/>
        <c:axId val="36247241"/>
      </c:barChart>
      <c:catAx>
        <c:axId val="5078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241"/>
        <c:auto val="1"/>
        <c:lblAlgn val="ctr"/>
        <c:lblOffset val="100"/>
        <c:noMultiLvlLbl val="0"/>
      </c:catAx>
      <c:valAx>
        <c:axId val="362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54203"/>
        <c:axId val="42255982"/>
      </c:barChart>
      <c:catAx>
        <c:axId val="8515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982"/>
        <c:auto val="1"/>
        <c:lblAlgn val="ctr"/>
        <c:lblOffset val="100"/>
        <c:noMultiLvlLbl val="0"/>
      </c:catAx>
      <c:valAx>
        <c:axId val="4225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32284"/>
        <c:axId val="53321823"/>
      </c:barChart>
      <c:catAx>
        <c:axId val="6323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823"/>
        <c:auto val="1"/>
        <c:lblAlgn val="ctr"/>
        <c:lblOffset val="100"/>
        <c:noMultiLvlLbl val="0"/>
      </c:catAx>
      <c:valAx>
        <c:axId val="5332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25490"/>
        <c:axId val="84241214"/>
      </c:barChart>
      <c:catAx>
        <c:axId val="907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214"/>
        <c:auto val="1"/>
        <c:lblAlgn val="ctr"/>
        <c:lblOffset val="100"/>
        <c:noMultiLvlLbl val="0"/>
      </c:catAx>
      <c:valAx>
        <c:axId val="842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6169"/>
        <c:axId val="63879512"/>
      </c:barChart>
      <c:catAx>
        <c:axId val="972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512"/>
        <c:auto val="1"/>
        <c:lblAlgn val="ctr"/>
        <c:lblOffset val="100"/>
        <c:noMultiLvlLbl val="0"/>
      </c:catAx>
      <c:valAx>
        <c:axId val="638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17977"/>
        <c:axId val="25545493"/>
      </c:barChart>
      <c:catAx>
        <c:axId val="525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493"/>
        <c:auto val="1"/>
        <c:lblAlgn val="ctr"/>
        <c:lblOffset val="100"/>
        <c:noMultiLvlLbl val="0"/>
      </c:catAx>
      <c:valAx>
        <c:axId val="255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