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9281"/>
        <c:axId val="72814821"/>
      </c:scatterChart>
      <c:valAx>
        <c:axId val="4842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821"/>
        <c:crossesAt val="0"/>
        <c:crossBetween val="midCat"/>
      </c:valAx>
      <c:valAx>
        <c:axId val="7281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9413"/>
        <c:axId val="60497200"/>
      </c:scatterChart>
      <c:valAx>
        <c:axId val="3715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00"/>
        <c:crossesAt val="0"/>
        <c:crossBetween val="midCat"/>
      </c:valAx>
      <c:valAx>
        <c:axId val="6049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78835"/>
        <c:axId val="21423672"/>
      </c:scatterChart>
      <c:valAx>
        <c:axId val="8177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672"/>
        <c:crossesAt val="0"/>
        <c:crossBetween val="midCat"/>
      </c:valAx>
      <c:valAx>
        <c:axId val="2142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38915"/>
        <c:axId val="53894976"/>
      </c:scatterChart>
      <c:valAx>
        <c:axId val="2443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76"/>
        <c:crossesAt val="0"/>
        <c:crossBetween val="midCat"/>
      </c:valAx>
      <c:valAx>
        <c:axId val="5389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