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5904"/>
        <c:axId val="46234606"/>
      </c:barChart>
      <c:catAx>
        <c:axId val="62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606"/>
        <c:auto val="1"/>
        <c:lblAlgn val="ctr"/>
        <c:lblOffset val="100"/>
        <c:noMultiLvlLbl val="0"/>
      </c:catAx>
      <c:valAx>
        <c:axId val="462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3081"/>
        <c:axId val="11950123"/>
      </c:barChart>
      <c:catAx>
        <c:axId val="867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23"/>
        <c:auto val="1"/>
        <c:lblAlgn val="ctr"/>
        <c:lblOffset val="100"/>
        <c:noMultiLvlLbl val="0"/>
      </c:catAx>
      <c:valAx>
        <c:axId val="119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01894"/>
        <c:axId val="10209923"/>
      </c:barChart>
      <c:catAx>
        <c:axId val="802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923"/>
        <c:auto val="1"/>
        <c:lblAlgn val="ctr"/>
        <c:lblOffset val="100"/>
        <c:noMultiLvlLbl val="0"/>
      </c:catAx>
      <c:valAx>
        <c:axId val="102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226"/>
        <c:axId val="11210768"/>
      </c:barChart>
      <c:catAx>
        <c:axId val="84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768"/>
        <c:auto val="1"/>
        <c:lblAlgn val="ctr"/>
        <c:lblOffset val="100"/>
        <c:noMultiLvlLbl val="0"/>
      </c:catAx>
      <c:valAx>
        <c:axId val="112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69347"/>
        <c:axId val="4993507"/>
      </c:barChart>
      <c:catAx>
        <c:axId val="9496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7"/>
        <c:auto val="1"/>
        <c:lblAlgn val="ctr"/>
        <c:lblOffset val="100"/>
        <c:noMultiLvlLbl val="0"/>
      </c:catAx>
      <c:valAx>
        <c:axId val="49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00078"/>
        <c:axId val="56498559"/>
      </c:barChart>
      <c:catAx>
        <c:axId val="206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559"/>
        <c:auto val="1"/>
        <c:lblAlgn val="ctr"/>
        <c:lblOffset val="100"/>
        <c:noMultiLvlLbl val="0"/>
      </c:catAx>
      <c:valAx>
        <c:axId val="564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1104"/>
        <c:axId val="89143870"/>
      </c:barChart>
      <c:catAx>
        <c:axId val="4114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870"/>
        <c:auto val="1"/>
        <c:lblAlgn val="ctr"/>
        <c:lblOffset val="100"/>
        <c:noMultiLvlLbl val="0"/>
      </c:catAx>
      <c:valAx>
        <c:axId val="891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20246"/>
        <c:axId val="35283928"/>
      </c:barChart>
      <c:catAx>
        <c:axId val="511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28"/>
        <c:auto val="1"/>
        <c:lblAlgn val="ctr"/>
        <c:lblOffset val="100"/>
        <c:noMultiLvlLbl val="0"/>
      </c:catAx>
      <c:valAx>
        <c:axId val="352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7181"/>
        <c:axId val="56223964"/>
      </c:barChart>
      <c:catAx>
        <c:axId val="315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964"/>
        <c:auto val="1"/>
        <c:lblAlgn val="ctr"/>
        <c:lblOffset val="100"/>
        <c:noMultiLvlLbl val="0"/>
      </c:catAx>
      <c:valAx>
        <c:axId val="562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39634"/>
        <c:axId val="64657213"/>
      </c:barChart>
      <c:catAx>
        <c:axId val="782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213"/>
        <c:auto val="1"/>
        <c:lblAlgn val="ctr"/>
        <c:lblOffset val="100"/>
        <c:noMultiLvlLbl val="0"/>
      </c:catAx>
      <c:valAx>
        <c:axId val="646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513"/>
        <c:axId val="51747112"/>
      </c:barChart>
      <c:catAx>
        <c:axId val="47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112"/>
        <c:auto val="1"/>
        <c:lblAlgn val="ctr"/>
        <c:lblOffset val="100"/>
        <c:noMultiLvlLbl val="0"/>
      </c:catAx>
      <c:valAx>
        <c:axId val="517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5883"/>
        <c:axId val="77852996"/>
      </c:barChart>
      <c:catAx>
        <c:axId val="359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996"/>
        <c:auto val="1"/>
        <c:lblAlgn val="ctr"/>
        <c:lblOffset val="100"/>
        <c:noMultiLvlLbl val="0"/>
      </c:catAx>
      <c:valAx>
        <c:axId val="778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46852"/>
        <c:axId val="28684864"/>
      </c:barChart>
      <c:catAx>
        <c:axId val="832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864"/>
        <c:auto val="1"/>
        <c:lblAlgn val="ctr"/>
        <c:lblOffset val="100"/>
        <c:noMultiLvlLbl val="0"/>
      </c:catAx>
      <c:valAx>
        <c:axId val="286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0478"/>
        <c:axId val="17026932"/>
      </c:barChart>
      <c:catAx>
        <c:axId val="871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932"/>
        <c:auto val="1"/>
        <c:lblAlgn val="ctr"/>
        <c:lblOffset val="100"/>
        <c:noMultiLvlLbl val="0"/>
      </c:catAx>
      <c:valAx>
        <c:axId val="170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38106"/>
        <c:axId val="50202271"/>
      </c:barChart>
      <c:catAx>
        <c:axId val="312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271"/>
        <c:auto val="1"/>
        <c:lblAlgn val="ctr"/>
        <c:lblOffset val="100"/>
        <c:noMultiLvlLbl val="0"/>
      </c:catAx>
      <c:valAx>
        <c:axId val="502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5953"/>
        <c:axId val="1071318"/>
      </c:barChart>
      <c:catAx>
        <c:axId val="592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18"/>
        <c:auto val="1"/>
        <c:lblAlgn val="ctr"/>
        <c:lblOffset val="100"/>
        <c:noMultiLvlLbl val="0"/>
      </c:catAx>
      <c:valAx>
        <c:axId val="10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0340"/>
        <c:axId val="48199652"/>
      </c:barChart>
      <c:catAx>
        <c:axId val="2590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52"/>
        <c:auto val="1"/>
        <c:lblAlgn val="ctr"/>
        <c:lblOffset val="100"/>
        <c:noMultiLvlLbl val="0"/>
      </c:catAx>
      <c:valAx>
        <c:axId val="481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00032"/>
        <c:axId val="16163381"/>
      </c:barChart>
      <c:catAx>
        <c:axId val="340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381"/>
        <c:auto val="1"/>
        <c:lblAlgn val="ctr"/>
        <c:lblOffset val="100"/>
        <c:noMultiLvlLbl val="0"/>
      </c:catAx>
      <c:valAx>
        <c:axId val="161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