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98672"/>
        <c:axId val="71732371"/>
      </c:scatterChart>
      <c:valAx>
        <c:axId val="9959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371"/>
        <c:crossesAt val="0"/>
        <c:crossBetween val="midCat"/>
      </c:valAx>
      <c:valAx>
        <c:axId val="7173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90015"/>
        <c:axId val="24200767"/>
      </c:scatterChart>
      <c:valAx>
        <c:axId val="8069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767"/>
        <c:crossesAt val="0"/>
        <c:crossBetween val="midCat"/>
      </c:valAx>
      <c:valAx>
        <c:axId val="2420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63843"/>
        <c:axId val="80648214"/>
      </c:scatterChart>
      <c:valAx>
        <c:axId val="6276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214"/>
        <c:crossesAt val="0"/>
        <c:crossBetween val="midCat"/>
      </c:valAx>
      <c:valAx>
        <c:axId val="8064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33439"/>
        <c:axId val="33090442"/>
      </c:scatterChart>
      <c:valAx>
        <c:axId val="92133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442"/>
        <c:crossesAt val="0"/>
        <c:crossBetween val="midCat"/>
      </c:valAx>
      <c:valAx>
        <c:axId val="3309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