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68655"/>
        <c:axId val="68134602"/>
      </c:barChart>
      <c:catAx>
        <c:axId val="6346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602"/>
        <c:auto val="1"/>
        <c:lblAlgn val="ctr"/>
        <c:lblOffset val="100"/>
        <c:noMultiLvlLbl val="0"/>
      </c:catAx>
      <c:valAx>
        <c:axId val="6813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91272"/>
        <c:axId val="59547041"/>
      </c:barChart>
      <c:catAx>
        <c:axId val="6719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041"/>
        <c:auto val="1"/>
        <c:lblAlgn val="ctr"/>
        <c:lblOffset val="100"/>
        <c:noMultiLvlLbl val="0"/>
      </c:catAx>
      <c:valAx>
        <c:axId val="595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99576"/>
        <c:axId val="86037824"/>
      </c:barChart>
      <c:catAx>
        <c:axId val="9189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824"/>
        <c:auto val="1"/>
        <c:lblAlgn val="ctr"/>
        <c:lblOffset val="100"/>
        <c:noMultiLvlLbl val="0"/>
      </c:catAx>
      <c:valAx>
        <c:axId val="860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35128"/>
        <c:axId val="2901160"/>
      </c:barChart>
      <c:catAx>
        <c:axId val="5303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60"/>
        <c:auto val="1"/>
        <c:lblAlgn val="ctr"/>
        <c:lblOffset val="100"/>
        <c:noMultiLvlLbl val="0"/>
      </c:catAx>
      <c:valAx>
        <c:axId val="290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81939"/>
        <c:axId val="48584972"/>
      </c:barChart>
      <c:catAx>
        <c:axId val="9648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4972"/>
        <c:auto val="1"/>
        <c:lblAlgn val="ctr"/>
        <c:lblOffset val="100"/>
        <c:noMultiLvlLbl val="0"/>
      </c:catAx>
      <c:valAx>
        <c:axId val="48584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594428"/>
        <c:axId val="36529321"/>
      </c:barChart>
      <c:catAx>
        <c:axId val="1059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321"/>
        <c:auto val="1"/>
        <c:lblAlgn val="ctr"/>
        <c:lblOffset val="100"/>
        <c:noMultiLvlLbl val="0"/>
      </c:catAx>
      <c:valAx>
        <c:axId val="3652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96739"/>
        <c:axId val="76007837"/>
      </c:barChart>
      <c:catAx>
        <c:axId val="1389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7837"/>
        <c:auto val="1"/>
        <c:lblAlgn val="ctr"/>
        <c:lblOffset val="100"/>
        <c:noMultiLvlLbl val="0"/>
      </c:catAx>
      <c:valAx>
        <c:axId val="760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99075"/>
        <c:axId val="71569910"/>
      </c:barChart>
      <c:catAx>
        <c:axId val="8929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910"/>
        <c:auto val="1"/>
        <c:lblAlgn val="ctr"/>
        <c:lblOffset val="100"/>
        <c:noMultiLvlLbl val="0"/>
      </c:catAx>
      <c:valAx>
        <c:axId val="7156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02450"/>
        <c:axId val="18369586"/>
      </c:barChart>
      <c:catAx>
        <c:axId val="6730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586"/>
        <c:auto val="1"/>
        <c:lblAlgn val="ctr"/>
        <c:lblOffset val="100"/>
        <c:noMultiLvlLbl val="0"/>
      </c:catAx>
      <c:valAx>
        <c:axId val="1836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94323"/>
        <c:axId val="29671846"/>
      </c:barChart>
      <c:catAx>
        <c:axId val="4999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846"/>
        <c:auto val="1"/>
        <c:lblAlgn val="ctr"/>
        <c:lblOffset val="100"/>
        <c:noMultiLvlLbl val="0"/>
      </c:catAx>
      <c:valAx>
        <c:axId val="2967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03443"/>
        <c:axId val="65272462"/>
      </c:barChart>
      <c:catAx>
        <c:axId val="3600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462"/>
        <c:auto val="1"/>
        <c:lblAlgn val="ctr"/>
        <c:lblOffset val="100"/>
        <c:noMultiLvlLbl val="0"/>
      </c:catAx>
      <c:valAx>
        <c:axId val="6527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91350"/>
        <c:axId val="48076517"/>
      </c:barChart>
      <c:catAx>
        <c:axId val="3609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517"/>
        <c:auto val="1"/>
        <c:lblAlgn val="ctr"/>
        <c:lblOffset val="100"/>
        <c:noMultiLvlLbl val="0"/>
      </c:catAx>
      <c:valAx>
        <c:axId val="4807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66762"/>
        <c:axId val="27936808"/>
      </c:barChart>
      <c:catAx>
        <c:axId val="1036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808"/>
        <c:auto val="1"/>
        <c:lblAlgn val="ctr"/>
        <c:lblOffset val="100"/>
        <c:noMultiLvlLbl val="0"/>
      </c:catAx>
      <c:valAx>
        <c:axId val="2793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6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18494"/>
        <c:axId val="70093209"/>
      </c:barChart>
      <c:catAx>
        <c:axId val="6331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209"/>
        <c:auto val="1"/>
        <c:lblAlgn val="ctr"/>
        <c:lblOffset val="100"/>
        <c:noMultiLvlLbl val="0"/>
      </c:catAx>
      <c:valAx>
        <c:axId val="7009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73485"/>
        <c:axId val="1949912"/>
      </c:barChart>
      <c:catAx>
        <c:axId val="1267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912"/>
        <c:auto val="1"/>
        <c:lblAlgn val="ctr"/>
        <c:lblOffset val="100"/>
        <c:noMultiLvlLbl val="0"/>
      </c:catAx>
      <c:valAx>
        <c:axId val="194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61917"/>
        <c:axId val="93947231"/>
      </c:barChart>
      <c:catAx>
        <c:axId val="7176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231"/>
        <c:auto val="1"/>
        <c:lblAlgn val="ctr"/>
        <c:lblOffset val="100"/>
        <c:noMultiLvlLbl val="0"/>
      </c:catAx>
      <c:valAx>
        <c:axId val="9394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58948"/>
        <c:axId val="73200767"/>
      </c:barChart>
      <c:catAx>
        <c:axId val="6675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0767"/>
        <c:auto val="1"/>
        <c:lblAlgn val="ctr"/>
        <c:lblOffset val="100"/>
        <c:noMultiLvlLbl val="0"/>
      </c:catAx>
      <c:valAx>
        <c:axId val="7320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19860"/>
        <c:axId val="83550255"/>
      </c:barChart>
      <c:catAx>
        <c:axId val="6121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255"/>
        <c:auto val="1"/>
        <c:lblAlgn val="ctr"/>
        <c:lblOffset val="100"/>
        <c:noMultiLvlLbl val="0"/>
      </c:catAx>
      <c:valAx>
        <c:axId val="8355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