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63894"/>
        <c:axId val="70956334"/>
      </c:scatterChart>
      <c:valAx>
        <c:axId val="7836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334"/>
        <c:crossesAt val="0"/>
        <c:crossBetween val="midCat"/>
      </c:valAx>
      <c:valAx>
        <c:axId val="70956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462529"/>
        <c:axId val="59975559"/>
      </c:scatterChart>
      <c:valAx>
        <c:axId val="6346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559"/>
        <c:crossesAt val="0"/>
        <c:crossBetween val="midCat"/>
      </c:valAx>
      <c:valAx>
        <c:axId val="59975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53512"/>
        <c:axId val="56839494"/>
      </c:scatterChart>
      <c:valAx>
        <c:axId val="2255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9494"/>
        <c:crossesAt val="0"/>
        <c:crossBetween val="midCat"/>
      </c:valAx>
      <c:valAx>
        <c:axId val="56839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81475"/>
        <c:axId val="79446972"/>
      </c:scatterChart>
      <c:valAx>
        <c:axId val="6578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6972"/>
        <c:crossesAt val="0"/>
        <c:crossBetween val="midCat"/>
      </c:valAx>
      <c:valAx>
        <c:axId val="79446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