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464178"/>
        <c:axId val="93727599"/>
      </c:barChart>
      <c:catAx>
        <c:axId val="64464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7599"/>
        <c:auto val="1"/>
        <c:lblAlgn val="ctr"/>
        <c:lblOffset val="100"/>
        <c:noMultiLvlLbl val="0"/>
      </c:catAx>
      <c:valAx>
        <c:axId val="9372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4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287468"/>
        <c:axId val="69797031"/>
      </c:barChart>
      <c:catAx>
        <c:axId val="79287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7031"/>
        <c:auto val="1"/>
        <c:lblAlgn val="ctr"/>
        <c:lblOffset val="100"/>
        <c:noMultiLvlLbl val="0"/>
      </c:catAx>
      <c:valAx>
        <c:axId val="6979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7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969667"/>
        <c:axId val="27830736"/>
      </c:barChart>
      <c:catAx>
        <c:axId val="83969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0736"/>
        <c:auto val="1"/>
        <c:lblAlgn val="ctr"/>
        <c:lblOffset val="100"/>
        <c:noMultiLvlLbl val="0"/>
      </c:catAx>
      <c:valAx>
        <c:axId val="2783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9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695549"/>
        <c:axId val="24736363"/>
      </c:barChart>
      <c:catAx>
        <c:axId val="8969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6363"/>
        <c:auto val="1"/>
        <c:lblAlgn val="ctr"/>
        <c:lblOffset val="100"/>
        <c:noMultiLvlLbl val="0"/>
      </c:catAx>
      <c:valAx>
        <c:axId val="2473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647879"/>
        <c:axId val="35555347"/>
      </c:barChart>
      <c:catAx>
        <c:axId val="91647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5347"/>
        <c:auto val="1"/>
        <c:lblAlgn val="ctr"/>
        <c:lblOffset val="100"/>
        <c:noMultiLvlLbl val="0"/>
      </c:catAx>
      <c:valAx>
        <c:axId val="3555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7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97423"/>
        <c:axId val="91450035"/>
      </c:barChart>
      <c:catAx>
        <c:axId val="5097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0035"/>
        <c:auto val="1"/>
        <c:lblAlgn val="ctr"/>
        <c:lblOffset val="100"/>
        <c:noMultiLvlLbl val="0"/>
      </c:catAx>
      <c:valAx>
        <c:axId val="9145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45659"/>
        <c:axId val="873998"/>
      </c:barChart>
      <c:catAx>
        <c:axId val="2034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98"/>
        <c:auto val="1"/>
        <c:lblAlgn val="ctr"/>
        <c:lblOffset val="100"/>
        <c:noMultiLvlLbl val="0"/>
      </c:catAx>
      <c:valAx>
        <c:axId val="87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5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372494"/>
        <c:axId val="78230699"/>
      </c:barChart>
      <c:catAx>
        <c:axId val="99372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0699"/>
        <c:auto val="1"/>
        <c:lblAlgn val="ctr"/>
        <c:lblOffset val="100"/>
        <c:noMultiLvlLbl val="0"/>
      </c:catAx>
      <c:valAx>
        <c:axId val="7823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2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174930"/>
        <c:axId val="73586112"/>
      </c:barChart>
      <c:catAx>
        <c:axId val="64174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6112"/>
        <c:auto val="1"/>
        <c:lblAlgn val="ctr"/>
        <c:lblOffset val="100"/>
        <c:noMultiLvlLbl val="0"/>
      </c:catAx>
      <c:valAx>
        <c:axId val="7358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4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956246"/>
        <c:axId val="10331412"/>
      </c:barChart>
      <c:catAx>
        <c:axId val="3495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1412"/>
        <c:auto val="1"/>
        <c:lblAlgn val="ctr"/>
        <c:lblOffset val="100"/>
        <c:noMultiLvlLbl val="0"/>
      </c:catAx>
      <c:valAx>
        <c:axId val="1033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008810"/>
        <c:axId val="33221325"/>
      </c:barChart>
      <c:catAx>
        <c:axId val="5800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1325"/>
        <c:auto val="1"/>
        <c:lblAlgn val="ctr"/>
        <c:lblOffset val="100"/>
        <c:noMultiLvlLbl val="0"/>
      </c:catAx>
      <c:valAx>
        <c:axId val="3322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69371"/>
        <c:axId val="311888"/>
      </c:barChart>
      <c:catAx>
        <c:axId val="98369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88"/>
        <c:auto val="1"/>
        <c:lblAlgn val="ctr"/>
        <c:lblOffset val="100"/>
        <c:noMultiLvlLbl val="0"/>
      </c:catAx>
      <c:valAx>
        <c:axId val="31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9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751900"/>
        <c:axId val="94089753"/>
      </c:barChart>
      <c:catAx>
        <c:axId val="7175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9753"/>
        <c:auto val="1"/>
        <c:lblAlgn val="ctr"/>
        <c:lblOffset val="100"/>
        <c:noMultiLvlLbl val="0"/>
      </c:catAx>
      <c:valAx>
        <c:axId val="9408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91152"/>
        <c:axId val="3330325"/>
      </c:barChart>
      <c:catAx>
        <c:axId val="569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325"/>
        <c:auto val="1"/>
        <c:lblAlgn val="ctr"/>
        <c:lblOffset val="100"/>
        <c:noMultiLvlLbl val="0"/>
      </c:catAx>
      <c:valAx>
        <c:axId val="333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276123"/>
        <c:axId val="10216126"/>
      </c:barChart>
      <c:catAx>
        <c:axId val="7527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6126"/>
        <c:auto val="1"/>
        <c:lblAlgn val="ctr"/>
        <c:lblOffset val="100"/>
        <c:noMultiLvlLbl val="0"/>
      </c:catAx>
      <c:valAx>
        <c:axId val="1021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247324"/>
        <c:axId val="97867847"/>
      </c:barChart>
      <c:catAx>
        <c:axId val="4524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7847"/>
        <c:auto val="1"/>
        <c:lblAlgn val="ctr"/>
        <c:lblOffset val="100"/>
        <c:noMultiLvlLbl val="0"/>
      </c:catAx>
      <c:valAx>
        <c:axId val="9786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7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493015"/>
        <c:axId val="77700466"/>
      </c:barChart>
      <c:catAx>
        <c:axId val="57493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0466"/>
        <c:auto val="1"/>
        <c:lblAlgn val="ctr"/>
        <c:lblOffset val="100"/>
        <c:noMultiLvlLbl val="0"/>
      </c:catAx>
      <c:valAx>
        <c:axId val="7770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3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403329"/>
        <c:axId val="85072285"/>
      </c:barChart>
      <c:catAx>
        <c:axId val="72403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2285"/>
        <c:auto val="1"/>
        <c:lblAlgn val="ctr"/>
        <c:lblOffset val="100"/>
        <c:noMultiLvlLbl val="0"/>
      </c:catAx>
      <c:valAx>
        <c:axId val="8507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3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