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49441"/>
        <c:axId val="50691257"/>
      </c:scatterChart>
      <c:valAx>
        <c:axId val="8434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257"/>
        <c:crossesAt val="0"/>
        <c:crossBetween val="midCat"/>
      </c:valAx>
      <c:valAx>
        <c:axId val="50691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1585"/>
        <c:axId val="61890706"/>
      </c:scatterChart>
      <c:valAx>
        <c:axId val="940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0706"/>
        <c:crossesAt val="0"/>
        <c:crossBetween val="midCat"/>
      </c:valAx>
      <c:valAx>
        <c:axId val="6189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559778"/>
        <c:axId val="44042935"/>
      </c:scatterChart>
      <c:valAx>
        <c:axId val="38559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935"/>
        <c:crossesAt val="0"/>
        <c:crossBetween val="midCat"/>
      </c:valAx>
      <c:valAx>
        <c:axId val="44042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71964"/>
        <c:axId val="96561102"/>
      </c:scatterChart>
      <c:valAx>
        <c:axId val="2267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1102"/>
        <c:crossesAt val="0"/>
        <c:crossBetween val="midCat"/>
      </c:valAx>
      <c:valAx>
        <c:axId val="96561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