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23822"/>
        <c:axId val="36848225"/>
      </c:barChart>
      <c:catAx>
        <c:axId val="704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225"/>
        <c:auto val="1"/>
        <c:lblAlgn val="ctr"/>
        <c:lblOffset val="100"/>
        <c:noMultiLvlLbl val="0"/>
      </c:catAx>
      <c:valAx>
        <c:axId val="368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6081"/>
        <c:axId val="61668352"/>
      </c:barChart>
      <c:catAx>
        <c:axId val="399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52"/>
        <c:auto val="1"/>
        <c:lblAlgn val="ctr"/>
        <c:lblOffset val="100"/>
        <c:noMultiLvlLbl val="0"/>
      </c:catAx>
      <c:valAx>
        <c:axId val="616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0225"/>
        <c:axId val="25807368"/>
      </c:barChart>
      <c:catAx>
        <c:axId val="163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68"/>
        <c:auto val="1"/>
        <c:lblAlgn val="ctr"/>
        <c:lblOffset val="100"/>
        <c:noMultiLvlLbl val="0"/>
      </c:catAx>
      <c:valAx>
        <c:axId val="258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5121"/>
        <c:axId val="70322822"/>
      </c:barChart>
      <c:catAx>
        <c:axId val="692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22"/>
        <c:auto val="1"/>
        <c:lblAlgn val="ctr"/>
        <c:lblOffset val="100"/>
        <c:noMultiLvlLbl val="0"/>
      </c:catAx>
      <c:valAx>
        <c:axId val="703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6127"/>
        <c:axId val="65936573"/>
      </c:barChart>
      <c:catAx>
        <c:axId val="566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73"/>
        <c:auto val="1"/>
        <c:lblAlgn val="ctr"/>
        <c:lblOffset val="100"/>
        <c:noMultiLvlLbl val="0"/>
      </c:catAx>
      <c:valAx>
        <c:axId val="659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9197"/>
        <c:axId val="77544428"/>
      </c:barChart>
      <c:catAx>
        <c:axId val="779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428"/>
        <c:auto val="1"/>
        <c:lblAlgn val="ctr"/>
        <c:lblOffset val="100"/>
        <c:noMultiLvlLbl val="0"/>
      </c:catAx>
      <c:valAx>
        <c:axId val="775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9207"/>
        <c:axId val="78590860"/>
      </c:barChart>
      <c:catAx>
        <c:axId val="740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860"/>
        <c:auto val="1"/>
        <c:lblAlgn val="ctr"/>
        <c:lblOffset val="100"/>
        <c:noMultiLvlLbl val="0"/>
      </c:catAx>
      <c:valAx>
        <c:axId val="785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42"/>
        <c:axId val="35880023"/>
      </c:barChart>
      <c:catAx>
        <c:axId val="6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023"/>
        <c:auto val="1"/>
        <c:lblAlgn val="ctr"/>
        <c:lblOffset val="100"/>
        <c:noMultiLvlLbl val="0"/>
      </c:catAx>
      <c:valAx>
        <c:axId val="358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6175"/>
        <c:axId val="12705915"/>
      </c:barChart>
      <c:catAx>
        <c:axId val="346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15"/>
        <c:auto val="1"/>
        <c:lblAlgn val="ctr"/>
        <c:lblOffset val="100"/>
        <c:noMultiLvlLbl val="0"/>
      </c:catAx>
      <c:valAx>
        <c:axId val="127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5657"/>
        <c:axId val="70967955"/>
      </c:barChart>
      <c:catAx>
        <c:axId val="247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955"/>
        <c:auto val="1"/>
        <c:lblAlgn val="ctr"/>
        <c:lblOffset val="100"/>
        <c:noMultiLvlLbl val="0"/>
      </c:catAx>
      <c:valAx>
        <c:axId val="709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9909"/>
        <c:axId val="27908433"/>
      </c:barChart>
      <c:catAx>
        <c:axId val="601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33"/>
        <c:auto val="1"/>
        <c:lblAlgn val="ctr"/>
        <c:lblOffset val="100"/>
        <c:noMultiLvlLbl val="0"/>
      </c:catAx>
      <c:valAx>
        <c:axId val="279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1544"/>
        <c:axId val="74525302"/>
      </c:barChart>
      <c:catAx>
        <c:axId val="703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302"/>
        <c:auto val="1"/>
        <c:lblAlgn val="ctr"/>
        <c:lblOffset val="100"/>
        <c:noMultiLvlLbl val="0"/>
      </c:catAx>
      <c:valAx>
        <c:axId val="745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2507"/>
        <c:axId val="1065825"/>
      </c:barChart>
      <c:catAx>
        <c:axId val="80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5"/>
        <c:auto val="1"/>
        <c:lblAlgn val="ctr"/>
        <c:lblOffset val="100"/>
        <c:noMultiLvlLbl val="0"/>
      </c:catAx>
      <c:valAx>
        <c:axId val="10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9939"/>
        <c:axId val="21154366"/>
      </c:barChart>
      <c:catAx>
        <c:axId val="554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366"/>
        <c:auto val="1"/>
        <c:lblAlgn val="ctr"/>
        <c:lblOffset val="100"/>
        <c:noMultiLvlLbl val="0"/>
      </c:catAx>
      <c:valAx>
        <c:axId val="211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68379"/>
        <c:axId val="35893382"/>
      </c:barChart>
      <c:catAx>
        <c:axId val="501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82"/>
        <c:auto val="1"/>
        <c:lblAlgn val="ctr"/>
        <c:lblOffset val="100"/>
        <c:noMultiLvlLbl val="0"/>
      </c:catAx>
      <c:valAx>
        <c:axId val="358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8976"/>
        <c:axId val="75761515"/>
      </c:barChart>
      <c:catAx>
        <c:axId val="942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15"/>
        <c:auto val="1"/>
        <c:lblAlgn val="ctr"/>
        <c:lblOffset val="100"/>
        <c:noMultiLvlLbl val="0"/>
      </c:catAx>
      <c:valAx>
        <c:axId val="757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1572"/>
        <c:axId val="32538063"/>
      </c:barChart>
      <c:catAx>
        <c:axId val="697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63"/>
        <c:auto val="1"/>
        <c:lblAlgn val="ctr"/>
        <c:lblOffset val="100"/>
        <c:noMultiLvlLbl val="0"/>
      </c:catAx>
      <c:valAx>
        <c:axId val="325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3868"/>
        <c:axId val="61560768"/>
      </c:barChart>
      <c:catAx>
        <c:axId val="378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68"/>
        <c:auto val="1"/>
        <c:lblAlgn val="ctr"/>
        <c:lblOffset val="100"/>
        <c:noMultiLvlLbl val="0"/>
      </c:catAx>
      <c:valAx>
        <c:axId val="615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